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lage-bench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3">
  <si>
    <t xml:space="preserve">Test</t>
  </si>
  <si>
    <t xml:space="preserve">Zeilen</t>
  </si>
  <si>
    <t xml:space="preserve">Byte</t>
  </si>
  <si>
    <t xml:space="preserve">Gesamt</t>
  </si>
  <si>
    <t xml:space="preserve">Write</t>
  </si>
  <si>
    <t xml:space="preserve">Sort1</t>
  </si>
  <si>
    <t xml:space="preserve">Sort2</t>
  </si>
  <si>
    <t xml:space="preserve">Sort3</t>
  </si>
  <si>
    <t xml:space="preserve">Sort4</t>
  </si>
  <si>
    <t xml:space="preserve">Validate</t>
  </si>
  <si>
    <t xml:space="preserve">Start</t>
  </si>
  <si>
    <t xml:space="preserve">Ende</t>
  </si>
  <si>
    <t xml:space="preserve">Dau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/mm/yy\ hh:mm:ss"/>
    <numFmt numFmtId="167" formatCode="[h]:mm:ss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8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80800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 C2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7"/>
    <col collapsed="false" customWidth="true" hidden="false" outlineLevel="0" max="4" min="4" style="3" width="15.85"/>
    <col collapsed="false" customWidth="true" hidden="false" outlineLevel="0" max="5" min="5" style="4" width="15.85"/>
    <col collapsed="false" customWidth="true" hidden="false" outlineLevel="0" max="6" min="6" style="5" width="8.14"/>
    <col collapsed="false" customWidth="true" hidden="false" outlineLevel="0" max="7" min="7" style="6" width="15.85"/>
    <col collapsed="false" customWidth="true" hidden="false" outlineLevel="0" max="8" min="8" style="7" width="15.85"/>
    <col collapsed="false" customWidth="true" hidden="false" outlineLevel="0" max="9" min="9" style="8" width="7.14"/>
    <col collapsed="false" customWidth="true" hidden="false" outlineLevel="0" max="10" min="10" style="6" width="15.85"/>
    <col collapsed="false" customWidth="true" hidden="false" outlineLevel="0" max="11" min="11" style="7" width="15.85"/>
    <col collapsed="false" customWidth="true" hidden="false" outlineLevel="0" max="12" min="12" style="8" width="8.14"/>
    <col collapsed="false" customWidth="true" hidden="false" outlineLevel="0" max="13" min="13" style="6" width="15.85"/>
    <col collapsed="false" customWidth="true" hidden="false" outlineLevel="0" max="14" min="14" style="7" width="15.85"/>
    <col collapsed="false" customWidth="true" hidden="false" outlineLevel="0" max="15" min="15" style="8" width="7.14"/>
    <col collapsed="false" customWidth="true" hidden="false" outlineLevel="0" max="16" min="16" style="6" width="15.85"/>
    <col collapsed="false" customWidth="true" hidden="false" outlineLevel="0" max="17" min="17" style="7" width="15.85"/>
    <col collapsed="false" customWidth="true" hidden="false" outlineLevel="0" max="18" min="18" style="8" width="7.14"/>
    <col collapsed="false" customWidth="true" hidden="false" outlineLevel="0" max="19" min="19" style="6" width="15.85"/>
    <col collapsed="false" customWidth="true" hidden="false" outlineLevel="0" max="20" min="20" style="7" width="15.85"/>
    <col collapsed="false" customWidth="true" hidden="false" outlineLevel="0" max="21" min="21" style="8" width="7.14"/>
    <col collapsed="false" customWidth="true" hidden="false" outlineLevel="0" max="22" min="22" style="6" width="15.85"/>
    <col collapsed="false" customWidth="true" hidden="false" outlineLevel="0" max="23" min="23" style="7" width="15.85"/>
    <col collapsed="false" customWidth="true" hidden="false" outlineLevel="0" max="24" min="24" style="8" width="7.14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G1" s="6" t="s">
        <v>4</v>
      </c>
      <c r="J1" s="6" t="s">
        <v>5</v>
      </c>
      <c r="M1" s="6" t="s">
        <v>6</v>
      </c>
      <c r="P1" s="6" t="s">
        <v>7</v>
      </c>
      <c r="S1" s="6" t="s">
        <v>8</v>
      </c>
      <c r="V1" s="6" t="s">
        <v>9</v>
      </c>
    </row>
    <row r="2" customFormat="false" ht="14.65" hidden="false" customHeight="false" outlineLevel="0" collapsed="false">
      <c r="D2" s="3" t="s">
        <v>10</v>
      </c>
      <c r="E2" s="4" t="s">
        <v>11</v>
      </c>
      <c r="F2" s="5" t="s">
        <v>12</v>
      </c>
      <c r="G2" s="6" t="s">
        <v>10</v>
      </c>
      <c r="H2" s="7" t="s">
        <v>11</v>
      </c>
      <c r="I2" s="8" t="s">
        <v>12</v>
      </c>
      <c r="J2" s="6" t="s">
        <v>10</v>
      </c>
      <c r="K2" s="7" t="s">
        <v>11</v>
      </c>
      <c r="L2" s="8" t="s">
        <v>12</v>
      </c>
      <c r="M2" s="6" t="s">
        <v>10</v>
      </c>
      <c r="N2" s="7" t="s">
        <v>11</v>
      </c>
      <c r="O2" s="8" t="s">
        <v>12</v>
      </c>
      <c r="P2" s="6" t="s">
        <v>10</v>
      </c>
      <c r="Q2" s="7" t="s">
        <v>11</v>
      </c>
      <c r="R2" s="8" t="s">
        <v>12</v>
      </c>
      <c r="S2" s="6" t="s">
        <v>10</v>
      </c>
      <c r="T2" s="7" t="s">
        <v>11</v>
      </c>
      <c r="U2" s="8" t="s">
        <v>12</v>
      </c>
      <c r="V2" s="6" t="s">
        <v>10</v>
      </c>
      <c r="W2" s="7" t="s">
        <v>11</v>
      </c>
      <c r="X2" s="8" t="s">
        <v>12</v>
      </c>
    </row>
    <row r="3" customFormat="false" ht="14.65" hidden="false" customHeight="false" outlineLevel="0" collapsed="false">
      <c r="A3" s="1" t="n">
        <v>1</v>
      </c>
      <c r="B3" s="2" t="n">
        <v>10</v>
      </c>
      <c r="C3" s="2" t="n">
        <v>761</v>
      </c>
      <c r="D3" s="9" t="n">
        <f aca="false">G3</f>
        <v>40602.8546064815</v>
      </c>
      <c r="E3" s="10" t="n">
        <f aca="false">W3</f>
        <v>40602.8546064815</v>
      </c>
      <c r="F3" s="11" t="n">
        <f aca="false">E3-D3</f>
        <v>0</v>
      </c>
      <c r="G3" s="12" t="n">
        <v>40602.8546064815</v>
      </c>
      <c r="H3" s="13" t="n">
        <v>40602.8546064815</v>
      </c>
      <c r="I3" s="14" t="n">
        <f aca="false">H3-G3</f>
        <v>0</v>
      </c>
      <c r="J3" s="12" t="n">
        <v>40602.8546064815</v>
      </c>
      <c r="K3" s="13" t="n">
        <v>40602.8546064815</v>
      </c>
      <c r="L3" s="14" t="n">
        <f aca="false">K3-J3</f>
        <v>0</v>
      </c>
      <c r="M3" s="12" t="n">
        <v>40602.8546064815</v>
      </c>
      <c r="N3" s="13" t="n">
        <v>40602.8546064815</v>
      </c>
      <c r="O3" s="14" t="n">
        <f aca="false">N3-M3</f>
        <v>0</v>
      </c>
      <c r="P3" s="12" t="n">
        <v>40602.8546064815</v>
      </c>
      <c r="Q3" s="13" t="n">
        <v>40602.8546064815</v>
      </c>
      <c r="R3" s="14" t="n">
        <f aca="false">Q3-P3</f>
        <v>0</v>
      </c>
      <c r="S3" s="12" t="n">
        <v>40602.8546064815</v>
      </c>
      <c r="T3" s="13" t="n">
        <v>40602.8546064815</v>
      </c>
      <c r="U3" s="14" t="n">
        <f aca="false">T3-S3</f>
        <v>0</v>
      </c>
      <c r="V3" s="12" t="n">
        <v>40602.8546064815</v>
      </c>
      <c r="W3" s="13" t="n">
        <v>40602.8546064815</v>
      </c>
      <c r="X3" s="14" t="n">
        <f aca="false">W3-V3</f>
        <v>0</v>
      </c>
    </row>
    <row r="4" customFormat="false" ht="14.65" hidden="false" customHeight="false" outlineLevel="0" collapsed="false">
      <c r="A4" s="1" t="n">
        <f aca="false">A3+1</f>
        <v>2</v>
      </c>
      <c r="B4" s="2" t="n">
        <f aca="false">B3*10</f>
        <v>100</v>
      </c>
      <c r="C4" s="2" t="n">
        <v>6326</v>
      </c>
      <c r="D4" s="9" t="n">
        <f aca="false">G4</f>
        <v>40602.8546064815</v>
      </c>
      <c r="E4" s="10" t="n">
        <f aca="false">W4</f>
        <v>40602.8546064815</v>
      </c>
      <c r="F4" s="11" t="n">
        <f aca="false">E4-D4</f>
        <v>0</v>
      </c>
      <c r="G4" s="12" t="n">
        <v>40602.8546064815</v>
      </c>
      <c r="H4" s="13" t="n">
        <v>40602.8546064815</v>
      </c>
      <c r="I4" s="14" t="n">
        <f aca="false">H4-G4</f>
        <v>0</v>
      </c>
      <c r="J4" s="12" t="n">
        <v>40602.8546064815</v>
      </c>
      <c r="K4" s="13" t="n">
        <v>40602.8546064815</v>
      </c>
      <c r="L4" s="14" t="n">
        <f aca="false">K4-J4</f>
        <v>0</v>
      </c>
      <c r="M4" s="12" t="n">
        <v>40602.8546064815</v>
      </c>
      <c r="N4" s="13" t="n">
        <v>40602.8546064815</v>
      </c>
      <c r="O4" s="14" t="n">
        <f aca="false">N4-M4</f>
        <v>0</v>
      </c>
      <c r="P4" s="12" t="n">
        <v>40602.8546064815</v>
      </c>
      <c r="Q4" s="13" t="n">
        <v>40602.8546064815</v>
      </c>
      <c r="R4" s="14" t="n">
        <f aca="false">Q4-P4</f>
        <v>0</v>
      </c>
      <c r="S4" s="12" t="n">
        <v>40602.8546064815</v>
      </c>
      <c r="T4" s="13" t="n">
        <v>40602.8546064815</v>
      </c>
      <c r="U4" s="14" t="n">
        <f aca="false">T4-S4</f>
        <v>0</v>
      </c>
      <c r="V4" s="12" t="n">
        <v>40602.8546064815</v>
      </c>
      <c r="W4" s="13" t="n">
        <v>40602.8546064815</v>
      </c>
      <c r="X4" s="14" t="n">
        <f aca="false">W4-V4</f>
        <v>0</v>
      </c>
    </row>
    <row r="5" customFormat="false" ht="14.65" hidden="false" customHeight="false" outlineLevel="0" collapsed="false">
      <c r="A5" s="1" t="n">
        <f aca="false">A4+1</f>
        <v>3</v>
      </c>
      <c r="B5" s="2" t="n">
        <f aca="false">B4*10</f>
        <v>1000</v>
      </c>
      <c r="C5" s="2" t="n">
        <v>66619</v>
      </c>
      <c r="D5" s="9" t="n">
        <f aca="false">G5</f>
        <v>40602.8546064815</v>
      </c>
      <c r="E5" s="10" t="n">
        <f aca="false">W5</f>
        <v>40602.8546643519</v>
      </c>
      <c r="F5" s="11" t="n">
        <f aca="false">E5-D5</f>
        <v>5.78703703703704E-005</v>
      </c>
      <c r="G5" s="12" t="n">
        <v>40602.8546064815</v>
      </c>
      <c r="H5" s="13" t="n">
        <v>40602.8546064815</v>
      </c>
      <c r="I5" s="14" t="n">
        <f aca="false">H5-G5</f>
        <v>0</v>
      </c>
      <c r="J5" s="12" t="n">
        <f aca="false">H5</f>
        <v>40602.8546064815</v>
      </c>
      <c r="K5" s="13" t="n">
        <v>40602.8546643519</v>
      </c>
      <c r="L5" s="14" t="n">
        <f aca="false">K5-J5</f>
        <v>5.78703703703704E-005</v>
      </c>
      <c r="M5" s="12" t="n">
        <v>40602.8546643519</v>
      </c>
      <c r="N5" s="13" t="n">
        <v>40602.8546643519</v>
      </c>
      <c r="O5" s="14" t="n">
        <f aca="false">N5-M5</f>
        <v>0</v>
      </c>
      <c r="P5" s="12" t="n">
        <v>40602.8546643519</v>
      </c>
      <c r="Q5" s="13" t="n">
        <v>40602.8546643519</v>
      </c>
      <c r="R5" s="14" t="n">
        <f aca="false">Q5-P5</f>
        <v>0</v>
      </c>
      <c r="S5" s="12" t="n">
        <v>40602.8546643519</v>
      </c>
      <c r="T5" s="13" t="n">
        <v>40602.8546643519</v>
      </c>
      <c r="U5" s="14" t="n">
        <f aca="false">T5-S5</f>
        <v>0</v>
      </c>
      <c r="V5" s="12" t="n">
        <v>40602.8546643519</v>
      </c>
      <c r="W5" s="13" t="n">
        <v>40602.8546643519</v>
      </c>
      <c r="X5" s="14" t="n">
        <f aca="false">W5-V5</f>
        <v>0</v>
      </c>
    </row>
    <row r="6" customFormat="false" ht="14.65" hidden="false" customHeight="false" outlineLevel="0" collapsed="false">
      <c r="A6" s="1" t="n">
        <f aca="false">A5+1</f>
        <v>4</v>
      </c>
      <c r="B6" s="2" t="n">
        <f aca="false">B5*5</f>
        <v>5000</v>
      </c>
      <c r="C6" s="2" t="n">
        <v>340732</v>
      </c>
      <c r="D6" s="9" t="n">
        <f aca="false">G6</f>
        <v>40602.8546643519</v>
      </c>
      <c r="E6" s="10" t="n">
        <f aca="false">W6</f>
        <v>40602.8547685185</v>
      </c>
      <c r="F6" s="11" t="n">
        <f aca="false">E6-D6</f>
        <v>0.000104166666666667</v>
      </c>
      <c r="G6" s="12" t="n">
        <v>40602.8546643519</v>
      </c>
      <c r="H6" s="13" t="n">
        <v>40602.8546643519</v>
      </c>
      <c r="I6" s="14" t="n">
        <f aca="false">H6-G6</f>
        <v>0</v>
      </c>
      <c r="J6" s="12" t="n">
        <v>40602.8546643519</v>
      </c>
      <c r="K6" s="13" t="n">
        <v>40602.8547569444</v>
      </c>
      <c r="L6" s="14" t="n">
        <f aca="false">K6-J6</f>
        <v>9.25925925925926E-005</v>
      </c>
      <c r="M6" s="12" t="n">
        <v>40602.8547569444</v>
      </c>
      <c r="N6" s="13" t="n">
        <v>40602.8547569444</v>
      </c>
      <c r="O6" s="14" t="n">
        <f aca="false">N6-M6</f>
        <v>0</v>
      </c>
      <c r="P6" s="12" t="n">
        <v>40602.8547569444</v>
      </c>
      <c r="Q6" s="13" t="n">
        <v>40602.8547685185</v>
      </c>
      <c r="R6" s="14" t="n">
        <f aca="false">Q6-P6</f>
        <v>1.15740740740741E-005</v>
      </c>
      <c r="S6" s="12" t="n">
        <v>40602.8547685185</v>
      </c>
      <c r="T6" s="13" t="n">
        <v>40602.8547685185</v>
      </c>
      <c r="U6" s="14" t="n">
        <f aca="false">T6-S6</f>
        <v>0</v>
      </c>
      <c r="V6" s="12" t="n">
        <v>40602.8547685185</v>
      </c>
      <c r="W6" s="13" t="n">
        <v>40602.8547685185</v>
      </c>
      <c r="X6" s="14" t="n">
        <f aca="false">W6-V6</f>
        <v>0</v>
      </c>
    </row>
    <row r="7" customFormat="false" ht="14.65" hidden="false" customHeight="false" outlineLevel="0" collapsed="false">
      <c r="A7" s="1" t="n">
        <f aca="false">A6+1</f>
        <v>5</v>
      </c>
      <c r="B7" s="2" t="n">
        <f aca="false">B6*2</f>
        <v>10000</v>
      </c>
      <c r="C7" s="2" t="n">
        <v>679201</v>
      </c>
      <c r="D7" s="9" t="n">
        <f aca="false">G7</f>
        <v>40602.8547685185</v>
      </c>
      <c r="E7" s="10" t="n">
        <f aca="false">W7</f>
        <v>40602.8548032407</v>
      </c>
      <c r="F7" s="11" t="n">
        <f aca="false">E7-D7</f>
        <v>3.47222222222222E-005</v>
      </c>
      <c r="G7" s="12" t="n">
        <f aca="false">W6</f>
        <v>40602.8547685185</v>
      </c>
      <c r="H7" s="13" t="n">
        <f aca="false">G7</f>
        <v>40602.8547685185</v>
      </c>
      <c r="I7" s="14" t="n">
        <f aca="false">H7-G7</f>
        <v>0</v>
      </c>
      <c r="J7" s="12" t="n">
        <f aca="false">H7</f>
        <v>40602.8547685185</v>
      </c>
      <c r="K7" s="13" t="n">
        <v>40602.8548032407</v>
      </c>
      <c r="L7" s="14" t="n">
        <f aca="false">K7-J7</f>
        <v>3.47222222222222E-005</v>
      </c>
      <c r="M7" s="12" t="n">
        <f aca="false">K7</f>
        <v>40602.8548032407</v>
      </c>
      <c r="N7" s="13" t="n">
        <f aca="false">M7</f>
        <v>40602.8548032407</v>
      </c>
      <c r="O7" s="14" t="n">
        <f aca="false">N7-M7</f>
        <v>0</v>
      </c>
      <c r="P7" s="12" t="n">
        <f aca="false">N7</f>
        <v>40602.8548032407</v>
      </c>
      <c r="Q7" s="13" t="n">
        <f aca="false">P7</f>
        <v>40602.8548032407</v>
      </c>
      <c r="R7" s="14" t="n">
        <f aca="false">Q7-P7</f>
        <v>0</v>
      </c>
      <c r="S7" s="12" t="n">
        <f aca="false">Q7</f>
        <v>40602.8548032407</v>
      </c>
      <c r="T7" s="13" t="n">
        <f aca="false">S7</f>
        <v>40602.8548032407</v>
      </c>
      <c r="U7" s="14" t="n">
        <f aca="false">T7-S7</f>
        <v>0</v>
      </c>
      <c r="V7" s="12" t="n">
        <f aca="false">T7</f>
        <v>40602.8548032407</v>
      </c>
      <c r="W7" s="13" t="n">
        <f aca="false">V7</f>
        <v>40602.8548032407</v>
      </c>
      <c r="X7" s="14" t="n">
        <f aca="false">W7-V7</f>
        <v>0</v>
      </c>
    </row>
    <row r="8" customFormat="false" ht="14.65" hidden="false" customHeight="false" outlineLevel="0" collapsed="false">
      <c r="A8" s="1" t="n">
        <f aca="false">A7+1</f>
        <v>6</v>
      </c>
      <c r="B8" s="2" t="n">
        <f aca="false">B7*2</f>
        <v>20000</v>
      </c>
      <c r="C8" s="2" t="n">
        <v>1361474</v>
      </c>
      <c r="D8" s="9" t="n">
        <f aca="false">G8</f>
        <v>40602.8548032407</v>
      </c>
      <c r="E8" s="10" t="n">
        <f aca="false">W8</f>
        <v>40602.8549074074</v>
      </c>
      <c r="F8" s="11" t="n">
        <f aca="false">E8-D8</f>
        <v>0.000104166666666667</v>
      </c>
      <c r="G8" s="12" t="n">
        <f aca="false">W7</f>
        <v>40602.8548032407</v>
      </c>
      <c r="H8" s="13" t="n">
        <f aca="false">G8</f>
        <v>40602.8548032407</v>
      </c>
      <c r="I8" s="14" t="n">
        <f aca="false">H8-G8</f>
        <v>0</v>
      </c>
      <c r="J8" s="12" t="n">
        <f aca="false">H8</f>
        <v>40602.8548032407</v>
      </c>
      <c r="K8" s="13" t="n">
        <v>40602.8548958333</v>
      </c>
      <c r="L8" s="14" t="n">
        <f aca="false">K8-J8</f>
        <v>9.25925925925926E-005</v>
      </c>
      <c r="M8" s="12" t="n">
        <f aca="false">K8</f>
        <v>40602.8548958333</v>
      </c>
      <c r="N8" s="13" t="n">
        <f aca="false">M8</f>
        <v>40602.8548958333</v>
      </c>
      <c r="O8" s="14" t="n">
        <f aca="false">N8-M8</f>
        <v>0</v>
      </c>
      <c r="P8" s="12" t="n">
        <f aca="false">N8</f>
        <v>40602.8548958333</v>
      </c>
      <c r="Q8" s="13" t="n">
        <v>40602.8549074074</v>
      </c>
      <c r="R8" s="14" t="n">
        <f aca="false">Q8-P8</f>
        <v>1.15740740740741E-005</v>
      </c>
      <c r="S8" s="12" t="n">
        <f aca="false">Q8</f>
        <v>40602.8549074074</v>
      </c>
      <c r="T8" s="13" t="n">
        <f aca="false">S8</f>
        <v>40602.8549074074</v>
      </c>
      <c r="U8" s="14" t="n">
        <f aca="false">T8-S8</f>
        <v>0</v>
      </c>
      <c r="V8" s="12" t="n">
        <f aca="false">T8</f>
        <v>40602.8549074074</v>
      </c>
      <c r="W8" s="13" t="n">
        <f aca="false">V8</f>
        <v>40602.8549074074</v>
      </c>
      <c r="X8" s="14" t="n">
        <f aca="false">W8-V8</f>
        <v>0</v>
      </c>
    </row>
    <row r="9" customFormat="false" ht="14.65" hidden="false" customHeight="false" outlineLevel="0" collapsed="false">
      <c r="A9" s="1" t="n">
        <f aca="false">A8+1</f>
        <v>7</v>
      </c>
      <c r="B9" s="2" t="n">
        <f aca="false">B7*5</f>
        <v>50000</v>
      </c>
      <c r="C9" s="2" t="n">
        <v>3398953</v>
      </c>
      <c r="D9" s="9" t="n">
        <f aca="false">G9</f>
        <v>40602.8549074074</v>
      </c>
      <c r="E9" s="10" t="n">
        <f aca="false">W9</f>
        <v>40602.8550462963</v>
      </c>
      <c r="F9" s="11" t="n">
        <f aca="false">E9-D9</f>
        <v>0.000138888888888889</v>
      </c>
      <c r="G9" s="12" t="n">
        <f aca="false">W8</f>
        <v>40602.8549074074</v>
      </c>
      <c r="H9" s="13" t="n">
        <f aca="false">G9</f>
        <v>40602.8549074074</v>
      </c>
      <c r="I9" s="14" t="n">
        <f aca="false">H9-G9</f>
        <v>0</v>
      </c>
      <c r="J9" s="12" t="n">
        <f aca="false">H9</f>
        <v>40602.8549074074</v>
      </c>
      <c r="K9" s="13" t="n">
        <v>40602.8550231482</v>
      </c>
      <c r="L9" s="14" t="n">
        <f aca="false">K9-J9</f>
        <v>0.000115740740740741</v>
      </c>
      <c r="M9" s="12" t="n">
        <f aca="false">K9</f>
        <v>40602.8550231482</v>
      </c>
      <c r="N9" s="13" t="n">
        <f aca="false">M9</f>
        <v>40602.8550231482</v>
      </c>
      <c r="O9" s="14" t="n">
        <f aca="false">N9-M9</f>
        <v>0</v>
      </c>
      <c r="P9" s="12" t="n">
        <f aca="false">N9</f>
        <v>40602.8550231482</v>
      </c>
      <c r="Q9" s="13" t="n">
        <v>40602.8550347222</v>
      </c>
      <c r="R9" s="14" t="n">
        <f aca="false">Q9-P9</f>
        <v>1.15740740740741E-005</v>
      </c>
      <c r="S9" s="12" t="n">
        <f aca="false">Q9</f>
        <v>40602.8550347222</v>
      </c>
      <c r="T9" s="13" t="n">
        <v>40602.8550462963</v>
      </c>
      <c r="U9" s="14" t="n">
        <f aca="false">T9-S9</f>
        <v>1.15740740740741E-005</v>
      </c>
      <c r="V9" s="12" t="n">
        <f aca="false">T9</f>
        <v>40602.8550462963</v>
      </c>
      <c r="W9" s="13" t="n">
        <f aca="false">V9</f>
        <v>40602.8550462963</v>
      </c>
      <c r="X9" s="14" t="n">
        <f aca="false">W9-V9</f>
        <v>0</v>
      </c>
    </row>
    <row r="10" customFormat="false" ht="14.65" hidden="false" customHeight="false" outlineLevel="0" collapsed="false">
      <c r="A10" s="1" t="n">
        <f aca="false">A9+1</f>
        <v>8</v>
      </c>
      <c r="B10" s="2" t="n">
        <f aca="false">B7*10</f>
        <v>100000</v>
      </c>
      <c r="C10" s="2" t="n">
        <v>6806998</v>
      </c>
      <c r="D10" s="9" t="n">
        <f aca="false">G10</f>
        <v>40602.8550462963</v>
      </c>
      <c r="E10" s="10" t="n">
        <f aca="false">W10</f>
        <v>40602.8552083333</v>
      </c>
      <c r="F10" s="11" t="n">
        <f aca="false">E10-D10</f>
        <v>0.000162037037037037</v>
      </c>
      <c r="G10" s="12" t="n">
        <f aca="false">W9</f>
        <v>40602.8550462963</v>
      </c>
      <c r="H10" s="13" t="n">
        <v>40602.8550578704</v>
      </c>
      <c r="I10" s="14" t="n">
        <f aca="false">H10-G10</f>
        <v>1.15740740740741E-005</v>
      </c>
      <c r="J10" s="12" t="n">
        <f aca="false">H10</f>
        <v>40602.8550578704</v>
      </c>
      <c r="K10" s="13" t="n">
        <v>40602.855150463</v>
      </c>
      <c r="L10" s="14" t="n">
        <f aca="false">K10-J10</f>
        <v>9.25925925925926E-005</v>
      </c>
      <c r="M10" s="12" t="n">
        <f aca="false">K10</f>
        <v>40602.855150463</v>
      </c>
      <c r="N10" s="13" t="n">
        <v>40602.855162037</v>
      </c>
      <c r="O10" s="14" t="n">
        <f aca="false">N10-M10</f>
        <v>1.15740740740741E-005</v>
      </c>
      <c r="P10" s="12" t="n">
        <f aca="false">N10</f>
        <v>40602.855162037</v>
      </c>
      <c r="Q10" s="13" t="n">
        <v>40602.8551851852</v>
      </c>
      <c r="R10" s="14" t="n">
        <f aca="false">Q10-P10</f>
        <v>2.31481481481481E-005</v>
      </c>
      <c r="S10" s="12" t="n">
        <f aca="false">Q10</f>
        <v>40602.8551851852</v>
      </c>
      <c r="T10" s="13" t="n">
        <v>40602.8552083333</v>
      </c>
      <c r="U10" s="14" t="n">
        <f aca="false">T10-S10</f>
        <v>2.31481481481481E-005</v>
      </c>
      <c r="V10" s="12" t="n">
        <f aca="false">T10</f>
        <v>40602.8552083333</v>
      </c>
      <c r="W10" s="13" t="n">
        <f aca="false">V10</f>
        <v>40602.8552083333</v>
      </c>
      <c r="X10" s="14" t="n">
        <f aca="false">W10-V10</f>
        <v>0</v>
      </c>
    </row>
    <row r="11" customFormat="false" ht="14.65" hidden="false" customHeight="false" outlineLevel="0" collapsed="false">
      <c r="A11" s="1" t="n">
        <f aca="false">A10+1</f>
        <v>9</v>
      </c>
      <c r="B11" s="2" t="n">
        <f aca="false">B10*2</f>
        <v>200000</v>
      </c>
      <c r="C11" s="2" t="n">
        <v>13607915</v>
      </c>
      <c r="D11" s="9" t="n">
        <f aca="false">G11</f>
        <v>40602.8552083333</v>
      </c>
      <c r="E11" s="10" t="n">
        <f aca="false">W11</f>
        <v>40602.8554282407</v>
      </c>
      <c r="F11" s="11" t="n">
        <f aca="false">E11-D11</f>
        <v>0.000219907407407407</v>
      </c>
      <c r="G11" s="12" t="n">
        <f aca="false">W10</f>
        <v>40602.8552083333</v>
      </c>
      <c r="H11" s="13" t="n">
        <v>40602.8552199074</v>
      </c>
      <c r="I11" s="14" t="n">
        <f aca="false">H11-G11</f>
        <v>1.15740740740741E-005</v>
      </c>
      <c r="J11" s="12" t="n">
        <f aca="false">H11</f>
        <v>40602.8552199074</v>
      </c>
      <c r="K11" s="13" t="n">
        <v>40602.8553240741</v>
      </c>
      <c r="L11" s="14" t="n">
        <f aca="false">K11-J11</f>
        <v>0.000104166666666667</v>
      </c>
      <c r="M11" s="12" t="n">
        <f aca="false">K11</f>
        <v>40602.8553240741</v>
      </c>
      <c r="N11" s="13" t="n">
        <v>40602.8553472222</v>
      </c>
      <c r="O11" s="14" t="n">
        <f aca="false">N11-M11</f>
        <v>2.31481481481481E-005</v>
      </c>
      <c r="P11" s="12" t="n">
        <f aca="false">N11</f>
        <v>40602.8553472222</v>
      </c>
      <c r="Q11" s="13" t="n">
        <v>40602.8553819444</v>
      </c>
      <c r="R11" s="14" t="n">
        <f aca="false">Q11-P11</f>
        <v>3.47222222222222E-005</v>
      </c>
      <c r="S11" s="12" t="n">
        <f aca="false">Q11</f>
        <v>40602.8553819444</v>
      </c>
      <c r="T11" s="13" t="n">
        <v>40602.8554282407</v>
      </c>
      <c r="U11" s="14" t="n">
        <f aca="false">T11-S11</f>
        <v>4.62962962962963E-005</v>
      </c>
      <c r="V11" s="12" t="n">
        <f aca="false">T11</f>
        <v>40602.8554282407</v>
      </c>
      <c r="W11" s="13" t="n">
        <v>40602.8554282407</v>
      </c>
      <c r="X11" s="14" t="n">
        <f aca="false">W11-V11</f>
        <v>0</v>
      </c>
    </row>
    <row r="12" customFormat="false" ht="14.65" hidden="false" customHeight="false" outlineLevel="0" collapsed="false">
      <c r="A12" s="1" t="n">
        <f aca="false">A11+1</f>
        <v>10</v>
      </c>
      <c r="B12" s="2" t="n">
        <f aca="false">B10*5</f>
        <v>500000</v>
      </c>
      <c r="C12" s="2" t="n">
        <v>34011403</v>
      </c>
      <c r="D12" s="9" t="n">
        <f aca="false">G12</f>
        <v>40602.8554282407</v>
      </c>
      <c r="E12" s="10" t="n">
        <f aca="false">W12</f>
        <v>40602.8559259259</v>
      </c>
      <c r="F12" s="11" t="n">
        <f aca="false">E12-D12</f>
        <v>0.000497685185185185</v>
      </c>
      <c r="G12" s="12" t="n">
        <f aca="false">W11</f>
        <v>40602.8554282407</v>
      </c>
      <c r="H12" s="13" t="n">
        <v>40602.8554513889</v>
      </c>
      <c r="I12" s="14" t="n">
        <f aca="false">H12-G12</f>
        <v>2.31481481481481E-005</v>
      </c>
      <c r="J12" s="12" t="n">
        <f aca="false">H12</f>
        <v>40602.8554513889</v>
      </c>
      <c r="K12" s="13" t="n">
        <v>40602.855625</v>
      </c>
      <c r="L12" s="14" t="n">
        <f aca="false">K12-J12</f>
        <v>0.000173611111111111</v>
      </c>
      <c r="M12" s="12" t="n">
        <f aca="false">K12</f>
        <v>40602.855625</v>
      </c>
      <c r="N12" s="13" t="n">
        <v>40602.8556944444</v>
      </c>
      <c r="O12" s="14" t="n">
        <f aca="false">N12-M12</f>
        <v>6.94444444444444E-005</v>
      </c>
      <c r="P12" s="12" t="n">
        <f aca="false">N12</f>
        <v>40602.8556944444</v>
      </c>
      <c r="Q12" s="13" t="n">
        <v>40602.855787037</v>
      </c>
      <c r="R12" s="14" t="n">
        <f aca="false">Q12-P12</f>
        <v>9.25925925925926E-005</v>
      </c>
      <c r="S12" s="12" t="n">
        <f aca="false">Q12</f>
        <v>40602.855787037</v>
      </c>
      <c r="T12" s="13" t="n">
        <v>40602.8559143519</v>
      </c>
      <c r="U12" s="14" t="n">
        <f aca="false">T12-S12</f>
        <v>0.000127314814814815</v>
      </c>
      <c r="V12" s="12" t="n">
        <f aca="false">T12</f>
        <v>40602.8559143519</v>
      </c>
      <c r="W12" s="13" t="n">
        <v>40602.8559259259</v>
      </c>
      <c r="X12" s="14" t="n">
        <f aca="false">W12-V12</f>
        <v>1.15740740740741E-005</v>
      </c>
    </row>
    <row r="13" customFormat="false" ht="14.65" hidden="false" customHeight="false" outlineLevel="0" collapsed="false">
      <c r="A13" s="1" t="n">
        <f aca="false">A12+1</f>
        <v>11</v>
      </c>
      <c r="B13" s="2" t="n">
        <f aca="false">B10*10</f>
        <v>1000000</v>
      </c>
      <c r="C13" s="2" t="n">
        <v>68040362</v>
      </c>
      <c r="D13" s="9" t="n">
        <f aca="false">G13</f>
        <v>40602.8559259259</v>
      </c>
      <c r="E13" s="10" t="n">
        <f aca="false">W13</f>
        <v>40602.8569791667</v>
      </c>
      <c r="F13" s="11" t="n">
        <f aca="false">E13-D13</f>
        <v>0.00105324074074074</v>
      </c>
      <c r="G13" s="12" t="n">
        <f aca="false">W12</f>
        <v>40602.8559259259</v>
      </c>
      <c r="H13" s="13" t="n">
        <v>40602.8559837963</v>
      </c>
      <c r="I13" s="14" t="n">
        <f aca="false">H13-G13</f>
        <v>5.78703703703704E-005</v>
      </c>
      <c r="J13" s="12" t="n">
        <f aca="false">H13</f>
        <v>40602.8559837963</v>
      </c>
      <c r="K13" s="13" t="n">
        <v>40602.8563310185</v>
      </c>
      <c r="L13" s="14" t="n">
        <f aca="false">K13-J13</f>
        <v>0.000347222222222222</v>
      </c>
      <c r="M13" s="12" t="n">
        <f aca="false">K13</f>
        <v>40602.8563310185</v>
      </c>
      <c r="N13" s="13" t="n">
        <v>40602.8564814815</v>
      </c>
      <c r="O13" s="14" t="n">
        <f aca="false">N13-M13</f>
        <v>0.000150462962962963</v>
      </c>
      <c r="P13" s="12" t="n">
        <f aca="false">N13</f>
        <v>40602.8564814815</v>
      </c>
      <c r="Q13" s="13" t="n">
        <v>40602.8566782407</v>
      </c>
      <c r="R13" s="14" t="n">
        <f aca="false">Q13-P13</f>
        <v>0.000196759259259259</v>
      </c>
      <c r="S13" s="12" t="n">
        <f aca="false">Q13</f>
        <v>40602.8566782407</v>
      </c>
      <c r="T13" s="13" t="n">
        <v>40602.8569560185</v>
      </c>
      <c r="U13" s="14" t="n">
        <f aca="false">T13-S13</f>
        <v>0.000277777777777778</v>
      </c>
      <c r="V13" s="12" t="n">
        <f aca="false">T13</f>
        <v>40602.8569560185</v>
      </c>
      <c r="W13" s="13" t="n">
        <v>40602.8569791667</v>
      </c>
      <c r="X13" s="14" t="n">
        <f aca="false">W13-V13</f>
        <v>2.31481481481481E-005</v>
      </c>
    </row>
    <row r="14" customFormat="false" ht="14.65" hidden="false" customHeight="false" outlineLevel="0" collapsed="false">
      <c r="A14" s="1" t="n">
        <f aca="false">A13+1</f>
        <v>12</v>
      </c>
      <c r="B14" s="2" t="n">
        <f aca="false">B13*2</f>
        <v>2000000</v>
      </c>
      <c r="C14" s="2" t="n">
        <v>136017739</v>
      </c>
      <c r="D14" s="9" t="n">
        <f aca="false">G14</f>
        <v>40602.8569791667</v>
      </c>
      <c r="E14" s="10" t="n">
        <f aca="false">W14</f>
        <v>40602.8592013889</v>
      </c>
      <c r="F14" s="11" t="n">
        <f aca="false">E14-D14</f>
        <v>0.00222222222222222</v>
      </c>
      <c r="G14" s="12" t="n">
        <f aca="false">W13</f>
        <v>40602.8569791667</v>
      </c>
      <c r="H14" s="13" t="n">
        <v>40602.8570949074</v>
      </c>
      <c r="I14" s="14" t="n">
        <f aca="false">H14-G14</f>
        <v>0.000115740740740741</v>
      </c>
      <c r="J14" s="12" t="n">
        <f aca="false">H14</f>
        <v>40602.8570949074</v>
      </c>
      <c r="K14" s="13" t="n">
        <v>40602.8577314815</v>
      </c>
      <c r="L14" s="14" t="n">
        <f aca="false">K14-J14</f>
        <v>0.000636574074074074</v>
      </c>
      <c r="M14" s="12" t="n">
        <f aca="false">K14</f>
        <v>40602.8577314815</v>
      </c>
      <c r="N14" s="13" t="n">
        <v>40602.8581365741</v>
      </c>
      <c r="O14" s="14" t="n">
        <f aca="false">N14-M14</f>
        <v>0.000405092592592593</v>
      </c>
      <c r="P14" s="12" t="n">
        <f aca="false">N14</f>
        <v>40602.8581365741</v>
      </c>
      <c r="Q14" s="13" t="n">
        <v>40602.8585648148</v>
      </c>
      <c r="R14" s="14" t="n">
        <f aca="false">Q14-P14</f>
        <v>0.000428240740740741</v>
      </c>
      <c r="S14" s="12" t="n">
        <f aca="false">Q14</f>
        <v>40602.8585648148</v>
      </c>
      <c r="T14" s="13" t="n">
        <v>40602.8591550926</v>
      </c>
      <c r="U14" s="14" t="n">
        <f aca="false">T14-S14</f>
        <v>0.000590277777777778</v>
      </c>
      <c r="V14" s="12" t="n">
        <f aca="false">T14</f>
        <v>40602.8591550926</v>
      </c>
      <c r="W14" s="13" t="n">
        <v>40602.8592013889</v>
      </c>
      <c r="X14" s="14" t="n">
        <f aca="false">W14-V14</f>
        <v>4.62962962962963E-005</v>
      </c>
    </row>
    <row r="15" customFormat="false" ht="14.65" hidden="false" customHeight="false" outlineLevel="0" collapsed="false">
      <c r="A15" s="1" t="n">
        <f aca="false">A14+1</f>
        <v>13</v>
      </c>
      <c r="B15" s="2" t="n">
        <f aca="false">B13*5</f>
        <v>5000000</v>
      </c>
      <c r="C15" s="2" t="n">
        <v>340027832</v>
      </c>
      <c r="D15" s="9" t="n">
        <f aca="false">G15</f>
        <v>40602.8592013889</v>
      </c>
      <c r="E15" s="10" t="n">
        <f aca="false">W15</f>
        <v>40602.8668055556</v>
      </c>
      <c r="F15" s="11" t="n">
        <f aca="false">E15-D15</f>
        <v>0.00760416666666667</v>
      </c>
      <c r="G15" s="12" t="n">
        <f aca="false">W14</f>
        <v>40602.8592013889</v>
      </c>
      <c r="H15" s="13" t="n">
        <v>40602.8594791667</v>
      </c>
      <c r="I15" s="14" t="n">
        <f aca="false">H15-G15</f>
        <v>0.000277777777777778</v>
      </c>
      <c r="J15" s="12" t="n">
        <f aca="false">H15</f>
        <v>40602.8594791667</v>
      </c>
      <c r="K15" s="13" t="n">
        <v>40602.8610532407</v>
      </c>
      <c r="L15" s="14" t="n">
        <f aca="false">K15-J15</f>
        <v>0.00157407407407407</v>
      </c>
      <c r="M15" s="12" t="n">
        <f aca="false">K15</f>
        <v>40602.8610532407</v>
      </c>
      <c r="N15" s="13" t="n">
        <v>40602.8634259259</v>
      </c>
      <c r="O15" s="14" t="n">
        <f aca="false">N15-M15</f>
        <v>0.00237268518518519</v>
      </c>
      <c r="P15" s="12" t="n">
        <f aca="false">N15</f>
        <v>40602.8634259259</v>
      </c>
      <c r="Q15" s="13" t="n">
        <v>40602.8646296296</v>
      </c>
      <c r="R15" s="14" t="n">
        <f aca="false">Q15-P15</f>
        <v>0.0012037037037037</v>
      </c>
      <c r="S15" s="12" t="n">
        <f aca="false">Q15</f>
        <v>40602.8646296296</v>
      </c>
      <c r="T15" s="13" t="n">
        <v>40602.8667361111</v>
      </c>
      <c r="U15" s="14" t="n">
        <f aca="false">T15-S15</f>
        <v>0.00210648148148148</v>
      </c>
      <c r="V15" s="12" t="n">
        <f aca="false">T15</f>
        <v>40602.8667361111</v>
      </c>
      <c r="W15" s="13" t="n">
        <v>40602.8668055556</v>
      </c>
      <c r="X15" s="14" t="n">
        <f aca="false">W15-V15</f>
        <v>6.94444444444444E-005</v>
      </c>
    </row>
    <row r="16" customFormat="false" ht="14.65" hidden="false" customHeight="false" outlineLevel="0" collapsed="false">
      <c r="A16" s="1" t="n">
        <f aca="false">A15+1</f>
        <v>14</v>
      </c>
      <c r="B16" s="2" t="n">
        <f aca="false">B13*10</f>
        <v>10000000</v>
      </c>
      <c r="C16" s="2" t="n">
        <v>680034938</v>
      </c>
      <c r="D16" s="9" t="n">
        <f aca="false">G16</f>
        <v>40602.8668055556</v>
      </c>
      <c r="E16" s="10" t="n">
        <f aca="false">W16</f>
        <v>40602.8920949074</v>
      </c>
      <c r="F16" s="11" t="n">
        <f aca="false">E16-D16</f>
        <v>0.0252893518518519</v>
      </c>
      <c r="G16" s="12" t="n">
        <f aca="false">W15</f>
        <v>40602.8668055556</v>
      </c>
      <c r="H16" s="13" t="n">
        <v>40602.8673611111</v>
      </c>
      <c r="I16" s="14" t="n">
        <f aca="false">H16-G16</f>
        <v>0.000555555555555556</v>
      </c>
      <c r="J16" s="12" t="n">
        <f aca="false">H16</f>
        <v>40602.8673611111</v>
      </c>
      <c r="K16" s="13" t="n">
        <v>40602.8705324074</v>
      </c>
      <c r="L16" s="14" t="n">
        <f aca="false">K16-J16</f>
        <v>0.00317129630787037</v>
      </c>
      <c r="M16" s="12" t="n">
        <f aca="false">K16</f>
        <v>40602.8705324074</v>
      </c>
      <c r="N16" s="13" t="n">
        <v>40602.8805902778</v>
      </c>
      <c r="O16" s="14" t="n">
        <f aca="false">N16-M16</f>
        <v>0.0100578703587963</v>
      </c>
      <c r="P16" s="12" t="n">
        <f aca="false">N16</f>
        <v>40602.8805902778</v>
      </c>
      <c r="Q16" s="13" t="n">
        <v>40602.8830902778</v>
      </c>
      <c r="R16" s="14" t="n">
        <f aca="false">Q16-P16</f>
        <v>0.0025</v>
      </c>
      <c r="S16" s="12" t="n">
        <f aca="false">Q16</f>
        <v>40602.8830902778</v>
      </c>
      <c r="T16" s="13" t="n">
        <v>40602.8917476852</v>
      </c>
      <c r="U16" s="14" t="n">
        <f aca="false">T16-S16</f>
        <v>0.00865740740740741</v>
      </c>
      <c r="V16" s="12" t="n">
        <f aca="false">T16</f>
        <v>40602.8917476852</v>
      </c>
      <c r="W16" s="13" t="n">
        <v>40602.8920949074</v>
      </c>
      <c r="X16" s="14" t="n">
        <f aca="false">W16-V16</f>
        <v>0.000347222222222222</v>
      </c>
    </row>
    <row r="17" customFormat="false" ht="14.65" hidden="false" customHeight="false" outlineLevel="0" collapsed="false">
      <c r="A17" s="1" t="n">
        <f aca="false">A16+1</f>
        <v>15</v>
      </c>
      <c r="B17" s="2" t="n">
        <f aca="false">B16*2</f>
        <v>20000000</v>
      </c>
      <c r="C17" s="2" t="n">
        <v>1359965496</v>
      </c>
      <c r="D17" s="9" t="n">
        <f aca="false">G17</f>
        <v>40602.8920949074</v>
      </c>
      <c r="E17" s="10" t="n">
        <f aca="false">W17</f>
        <v>40602.9876041667</v>
      </c>
      <c r="F17" s="11" t="n">
        <f aca="false">E17-D17</f>
        <v>0.0955092592592593</v>
      </c>
      <c r="G17" s="12" t="n">
        <f aca="false">W16</f>
        <v>40602.8920949074</v>
      </c>
      <c r="H17" s="13" t="n">
        <v>40602.8932060185</v>
      </c>
      <c r="I17" s="14" t="n">
        <f aca="false">H17-G17</f>
        <v>0.00111111111111111</v>
      </c>
      <c r="J17" s="12" t="n">
        <f aca="false">H17</f>
        <v>40602.8932060185</v>
      </c>
      <c r="K17" s="13" t="n">
        <v>40602.8997337963</v>
      </c>
      <c r="L17" s="14" t="n">
        <f aca="false">K17-J17</f>
        <v>0.00652777777777778</v>
      </c>
      <c r="M17" s="12" t="n">
        <f aca="false">K17</f>
        <v>40602.8997337963</v>
      </c>
      <c r="N17" s="13" t="n">
        <v>40602.940625</v>
      </c>
      <c r="O17" s="14" t="n">
        <f aca="false">N17-M17</f>
        <v>0.0408912037037037</v>
      </c>
      <c r="P17" s="12" t="n">
        <f aca="false">N17</f>
        <v>40602.940625</v>
      </c>
      <c r="Q17" s="13" t="n">
        <v>40602.9478356482</v>
      </c>
      <c r="R17" s="14" t="n">
        <f aca="false">Q17-P17</f>
        <v>0.00721064814814815</v>
      </c>
      <c r="S17" s="12" t="n">
        <f aca="false">Q17</f>
        <v>40602.9478356482</v>
      </c>
      <c r="T17" s="13" t="n">
        <v>40602.9858912037</v>
      </c>
      <c r="U17" s="14" t="n">
        <f aca="false">T17-S17</f>
        <v>0.0380555555555556</v>
      </c>
      <c r="V17" s="12" t="n">
        <f aca="false">T17</f>
        <v>40602.9858912037</v>
      </c>
      <c r="W17" s="13" t="n">
        <v>40602.9876041667</v>
      </c>
      <c r="X17" s="14" t="n">
        <f aca="false">W17-V17</f>
        <v>0.00171296296296296</v>
      </c>
    </row>
    <row r="18" customFormat="false" ht="14.65" hidden="false" customHeight="false" outlineLevel="0" collapsed="false">
      <c r="A18" s="1" t="n">
        <f aca="false">A17+1</f>
        <v>16</v>
      </c>
      <c r="B18" s="2" t="n">
        <f aca="false">B16*5</f>
        <v>50000000</v>
      </c>
      <c r="C18" s="2" t="n">
        <v>3400075358</v>
      </c>
      <c r="D18" s="9" t="n">
        <f aca="false">G18</f>
        <v>40613.7437731482</v>
      </c>
      <c r="E18" s="10" t="n">
        <f aca="false">W18</f>
        <v>40613.7978472222</v>
      </c>
      <c r="F18" s="11" t="n">
        <f aca="false">E18-D18</f>
        <v>0.0540740740740741</v>
      </c>
      <c r="G18" s="12" t="n">
        <v>40613.7437731482</v>
      </c>
      <c r="H18" s="13" t="n">
        <v>40613.7465625</v>
      </c>
      <c r="I18" s="14" t="n">
        <f aca="false">H18-G18</f>
        <v>0.00278935185185185</v>
      </c>
      <c r="J18" s="12" t="n">
        <f aca="false">H18</f>
        <v>40613.7465625</v>
      </c>
      <c r="K18" s="13" t="n">
        <v>40613.7660185185</v>
      </c>
      <c r="L18" s="14" t="n">
        <f aca="false">K18-J18</f>
        <v>0.0194560185185185</v>
      </c>
      <c r="M18" s="12" t="n">
        <f aca="false">K18</f>
        <v>40613.7660185185</v>
      </c>
      <c r="N18" s="13" t="n">
        <v>40613.7665740741</v>
      </c>
      <c r="O18" s="14" t="n">
        <f aca="false">N18-M18</f>
        <v>0.00055555556712963</v>
      </c>
      <c r="P18" s="12" t="n">
        <f aca="false">N18</f>
        <v>40613.7665740741</v>
      </c>
      <c r="Q18" s="13" t="n">
        <v>40613.7910416667</v>
      </c>
      <c r="R18" s="14" t="n">
        <f aca="false">Q18-P18</f>
        <v>0.0244675925810185</v>
      </c>
      <c r="S18" s="12" t="n">
        <f aca="false">Q18</f>
        <v>40613.7910416667</v>
      </c>
      <c r="T18" s="13" t="n">
        <v>40613.795</v>
      </c>
      <c r="U18" s="14" t="n">
        <f aca="false">T18-S18</f>
        <v>0.00395833333333333</v>
      </c>
      <c r="V18" s="12" t="n">
        <f aca="false">T18</f>
        <v>40613.795</v>
      </c>
      <c r="W18" s="13" t="n">
        <v>40613.7978472222</v>
      </c>
      <c r="X18" s="14" t="n">
        <f aca="false">W18-V18</f>
        <v>0.00284722222222222</v>
      </c>
    </row>
    <row r="19" customFormat="false" ht="14.65" hidden="false" customHeight="false" outlineLevel="0" collapsed="false">
      <c r="A19" s="1" t="n">
        <f aca="false">A18+1</f>
        <v>17</v>
      </c>
      <c r="B19" s="2" t="n">
        <f aca="false">B16*10</f>
        <v>100000000</v>
      </c>
      <c r="C19" s="2" t="n">
        <v>6800024510</v>
      </c>
      <c r="D19" s="9" t="n">
        <f aca="false">G19</f>
        <v>40613.5880092593</v>
      </c>
      <c r="E19" s="10" t="n">
        <f aca="false">W19</f>
        <v>40613.7437615741</v>
      </c>
      <c r="F19" s="11" t="n">
        <f aca="false">E19-D19</f>
        <v>0.155752314814815</v>
      </c>
      <c r="G19" s="12" t="n">
        <v>40613.5880092593</v>
      </c>
      <c r="H19" s="13" t="n">
        <v>40613.5935648148</v>
      </c>
      <c r="I19" s="14" t="n">
        <f aca="false">H19-G19</f>
        <v>0.00555555555555556</v>
      </c>
      <c r="J19" s="12" t="n">
        <f aca="false">H19</f>
        <v>40613.5935648148</v>
      </c>
      <c r="K19" s="13" t="n">
        <v>40613.6420138889</v>
      </c>
      <c r="L19" s="14" t="n">
        <f aca="false">K19-J19</f>
        <v>0.0484490740740741</v>
      </c>
      <c r="M19" s="12" t="n">
        <f aca="false">K19</f>
        <v>40613.6420138889</v>
      </c>
      <c r="N19" s="13" t="n">
        <v>40613.6425925926</v>
      </c>
      <c r="O19" s="14" t="n">
        <f aca="false">N19-M19</f>
        <v>0.000578703703703704</v>
      </c>
      <c r="P19" s="12" t="n">
        <f aca="false">N19</f>
        <v>40613.6425925926</v>
      </c>
      <c r="Q19" s="13" t="n">
        <v>40613.7323032407</v>
      </c>
      <c r="R19" s="14" t="n">
        <f aca="false">Q19-P19</f>
        <v>0.0897106481481482</v>
      </c>
      <c r="S19" s="12" t="n">
        <f aca="false">Q19</f>
        <v>40613.7323032407</v>
      </c>
      <c r="T19" s="13" t="n">
        <v>40613.7379976852</v>
      </c>
      <c r="U19" s="14" t="n">
        <f aca="false">T19-S19</f>
        <v>0.00569444444444445</v>
      </c>
      <c r="V19" s="12" t="n">
        <f aca="false">T19</f>
        <v>40613.7379976852</v>
      </c>
      <c r="W19" s="13" t="n">
        <v>40613.7437615741</v>
      </c>
      <c r="X19" s="14" t="n">
        <f aca="false">W19-V19</f>
        <v>0.00576388887731481</v>
      </c>
    </row>
    <row r="20" customFormat="false" ht="14.65" hidden="false" customHeight="false" outlineLevel="0" collapsed="false">
      <c r="A20" s="1" t="n">
        <f aca="false">A19+1</f>
        <v>18</v>
      </c>
      <c r="B20" s="2" t="n">
        <f aca="false">B19*2</f>
        <v>200000000</v>
      </c>
      <c r="C20" s="2" t="n">
        <v>13600194417</v>
      </c>
      <c r="D20" s="9" t="n">
        <f aca="false">G20</f>
        <v>40613.1397916667</v>
      </c>
      <c r="E20" s="10" t="n">
        <f aca="false">W20</f>
        <v>40613.5880092593</v>
      </c>
      <c r="F20" s="11" t="n">
        <f aca="false">E20-D20</f>
        <v>0.448217592592593</v>
      </c>
      <c r="G20" s="12" t="n">
        <v>40613.1397916667</v>
      </c>
      <c r="H20" s="13" t="n">
        <v>40613.1509375</v>
      </c>
      <c r="I20" s="14" t="n">
        <f aca="false">H20-G20</f>
        <v>0.0111458333333333</v>
      </c>
      <c r="J20" s="12" t="n">
        <f aca="false">H20</f>
        <v>40613.1509375</v>
      </c>
      <c r="K20" s="13" t="n">
        <v>40613.2498958333</v>
      </c>
      <c r="L20" s="14" t="n">
        <f aca="false">K20-J20</f>
        <v>0.0989583333333333</v>
      </c>
      <c r="M20" s="12" t="n">
        <f aca="false">K20</f>
        <v>40613.2498958333</v>
      </c>
      <c r="N20" s="13" t="n">
        <v>40613.2503703704</v>
      </c>
      <c r="O20" s="14" t="n">
        <f aca="false">N20-M20</f>
        <v>0.000474537037037037</v>
      </c>
      <c r="P20" s="12" t="n">
        <f aca="false">N20</f>
        <v>40613.2503703704</v>
      </c>
      <c r="Q20" s="13" t="n">
        <v>40613.5702777778</v>
      </c>
      <c r="R20" s="14" t="n">
        <f aca="false">Q20-P20</f>
        <v>0.319907407407407</v>
      </c>
      <c r="S20" s="12" t="n">
        <f aca="false">Q20</f>
        <v>40613.5702777778</v>
      </c>
      <c r="T20" s="13" t="n">
        <v>40613.5803587963</v>
      </c>
      <c r="U20" s="14" t="n">
        <f aca="false">T20-S20</f>
        <v>0.0100810185185185</v>
      </c>
      <c r="V20" s="12" t="n">
        <f aca="false">T20</f>
        <v>40613.5803587963</v>
      </c>
      <c r="W20" s="13" t="n">
        <v>40613.5880092593</v>
      </c>
      <c r="X20" s="14" t="n">
        <f aca="false">W20-V20</f>
        <v>0.00765046296296296</v>
      </c>
    </row>
    <row r="21" customFormat="false" ht="14.65" hidden="false" customHeight="false" outlineLevel="0" collapsed="false">
      <c r="A21" s="1" t="n">
        <f aca="false">A20+1</f>
        <v>19</v>
      </c>
      <c r="B21" s="2" t="n">
        <f aca="false">B19*5</f>
        <v>500000000</v>
      </c>
      <c r="C21" s="2" t="n">
        <v>34001147812</v>
      </c>
      <c r="D21" s="9" t="n">
        <f aca="false">G21</f>
        <v>40612.7027893519</v>
      </c>
      <c r="E21" s="10" t="n">
        <f aca="false">W21</f>
        <v>40613.1397916667</v>
      </c>
      <c r="F21" s="11" t="n">
        <f aca="false">E21-D21</f>
        <v>0.437002314814815</v>
      </c>
      <c r="G21" s="12" t="n">
        <v>40612.7027893519</v>
      </c>
      <c r="H21" s="13" t="n">
        <v>40612.7318518519</v>
      </c>
      <c r="I21" s="14" t="n">
        <f aca="false">H21-G21</f>
        <v>0.0290625</v>
      </c>
      <c r="J21" s="12" t="n">
        <f aca="false">H21</f>
        <v>40612.7318518519</v>
      </c>
      <c r="K21" s="13" t="n">
        <v>40613.0444907407</v>
      </c>
      <c r="L21" s="14" t="n">
        <f aca="false">K21-J21</f>
        <v>0.312638888888889</v>
      </c>
      <c r="M21" s="12" t="n">
        <f aca="false">K21</f>
        <v>40613.0444907407</v>
      </c>
      <c r="N21" s="13" t="n">
        <v>40613.0449884259</v>
      </c>
      <c r="O21" s="14" t="n">
        <f aca="false">N21-M21</f>
        <v>0.000497685185185185</v>
      </c>
      <c r="P21" s="12" t="n">
        <f aca="false">N21</f>
        <v>40613.0449884259</v>
      </c>
      <c r="Q21" s="13" t="n">
        <v>40613.1007986111</v>
      </c>
      <c r="R21" s="14" t="n">
        <f aca="false">Q21-P21</f>
        <v>0.0558101851851852</v>
      </c>
      <c r="S21" s="12" t="n">
        <f aca="false">Q21</f>
        <v>40613.1007986111</v>
      </c>
      <c r="T21" s="13" t="n">
        <v>40613.1251851852</v>
      </c>
      <c r="U21" s="14" t="n">
        <f aca="false">T21-S21</f>
        <v>0.0243865740740741</v>
      </c>
      <c r="V21" s="12" t="n">
        <f aca="false">T21</f>
        <v>40613.1251851852</v>
      </c>
      <c r="W21" s="13" t="n">
        <v>40613.1397916667</v>
      </c>
      <c r="X21" s="14" t="n">
        <f aca="false">W21-V21</f>
        <v>0.0146064814814815</v>
      </c>
    </row>
    <row r="22" customFormat="false" ht="14.65" hidden="false" customHeight="false" outlineLevel="0" collapsed="false">
      <c r="A22" s="1" t="n">
        <f aca="false">A21+1</f>
        <v>20</v>
      </c>
      <c r="B22" s="2" t="n">
        <f aca="false">B19*10</f>
        <v>1000000000</v>
      </c>
      <c r="C22" s="2" t="n">
        <v>68001748365</v>
      </c>
      <c r="D22" s="9" t="n">
        <f aca="false">G22</f>
        <v>40611.9385300926</v>
      </c>
      <c r="E22" s="10" t="n">
        <f aca="false">W22</f>
        <v>40612.7027893519</v>
      </c>
      <c r="F22" s="11" t="n">
        <f aca="false">E22-D22</f>
        <v>0.764259259259259</v>
      </c>
      <c r="G22" s="12" t="n">
        <v>40611.9385300926</v>
      </c>
      <c r="H22" s="13" t="n">
        <v>40611.9997800926</v>
      </c>
      <c r="I22" s="14" t="n">
        <f aca="false">H22-G22</f>
        <v>0.06125</v>
      </c>
      <c r="J22" s="12" t="n">
        <f aca="false">H22</f>
        <v>40611.9997800926</v>
      </c>
      <c r="K22" s="13" t="n">
        <v>40612.5029513889</v>
      </c>
      <c r="L22" s="14" t="n">
        <f aca="false">K22-J22</f>
        <v>0.503171296296296</v>
      </c>
      <c r="M22" s="12" t="n">
        <f aca="false">K22</f>
        <v>40612.5029513889</v>
      </c>
      <c r="N22" s="13" t="n">
        <v>40612.5036921296</v>
      </c>
      <c r="O22" s="14" t="n">
        <f aca="false">N22-M22</f>
        <v>0.000740740740740741</v>
      </c>
      <c r="P22" s="12" t="n">
        <f aca="false">N22</f>
        <v>40612.5036921296</v>
      </c>
      <c r="Q22" s="13" t="n">
        <v>40612.6140740741</v>
      </c>
      <c r="R22" s="14" t="n">
        <f aca="false">Q22-P22</f>
        <v>0.110381944444444</v>
      </c>
      <c r="S22" s="12" t="n">
        <f aca="false">Q22</f>
        <v>40612.6140740741</v>
      </c>
      <c r="T22" s="13" t="n">
        <v>40612.6746064815</v>
      </c>
      <c r="U22" s="14" t="n">
        <f aca="false">T22-S22</f>
        <v>0.0605324074074074</v>
      </c>
      <c r="V22" s="12" t="n">
        <f aca="false">T22</f>
        <v>40612.6746064815</v>
      </c>
      <c r="W22" s="13" t="n">
        <v>40612.7027893519</v>
      </c>
      <c r="X22" s="14" t="n">
        <f aca="false">W22-V22</f>
        <v>0.0281828703703704</v>
      </c>
    </row>
    <row r="23" customFormat="false" ht="14.65" hidden="false" customHeight="false" outlineLevel="0" collapsed="false">
      <c r="B23" s="15" t="n">
        <f aca="false">SUM(B3:B22)</f>
        <v>1888886110</v>
      </c>
      <c r="C23" s="15" t="n">
        <f aca="false">SUM(C3:C22)</f>
        <v>128447557211</v>
      </c>
      <c r="E23" s="16"/>
      <c r="F23" s="11" t="n">
        <f aca="false">SUM(F3:F22)</f>
        <v>1.99230324074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