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no" sheetId="1" state="visible" r:id="rId2"/>
    <sheet name="sachse" sheetId="2" state="visible" r:id="rId3"/>
    <sheet name="dino2" sheetId="3" state="visible" r:id="rId4"/>
    <sheet name="Verglei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0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Overload</t>
  </si>
  <si>
    <t xml:space="preserve">Kern</t>
  </si>
  <si>
    <t xml:space="preserve">Einzel</t>
  </si>
  <si>
    <t xml:space="preserve">Bernd - Dino</t>
  </si>
  <si>
    <t xml:space="preserve">Bernd - Sachse</t>
  </si>
  <si>
    <t xml:space="preserve">Bernd - Dino2</t>
  </si>
  <si>
    <t xml:space="preserve">Test 1 / Gesamt</t>
  </si>
  <si>
    <t xml:space="preserve">Sort 1</t>
  </si>
  <si>
    <t xml:space="preserve">Neudatei</t>
  </si>
  <si>
    <t xml:space="preserve">FSUM</t>
  </si>
  <si>
    <t xml:space="preserve">Test 2 / Gesamt</t>
  </si>
  <si>
    <t xml:space="preserve">Test 3 / Gesamt</t>
  </si>
  <si>
    <t xml:space="preserve">Test 4 / Gesamt</t>
  </si>
  <si>
    <t xml:space="preserve">Test 5 / Gesamt</t>
  </si>
  <si>
    <t xml:space="preserve">Test 6 / Gesamt</t>
  </si>
  <si>
    <t xml:space="preserve">Test 7 / Gesamt</t>
  </si>
  <si>
    <t xml:space="preserve">Test 8 / Gesamt</t>
  </si>
  <si>
    <t xml:space="preserve">Test 9 / Gesamt</t>
  </si>
  <si>
    <t xml:space="preserve">Test 10 / Gesamt</t>
  </si>
  <si>
    <t xml:space="preserve">Test 11 / Gesamt</t>
  </si>
  <si>
    <t xml:space="preserve">Test 12 / Gesamt</t>
  </si>
  <si>
    <t xml:space="preserve">Test 13 / Gesamt</t>
  </si>
  <si>
    <t xml:space="preserve">Test 14 / Gesamt</t>
  </si>
  <si>
    <t xml:space="preserve">Test 15 / Gesamt</t>
  </si>
  <si>
    <t xml:space="preserve">Test 16 / Gesamt</t>
  </si>
  <si>
    <t xml:space="preserve">Summe</t>
  </si>
  <si>
    <t xml:space="preserve">Kern 1</t>
  </si>
  <si>
    <t xml:space="preserve">Kern 2</t>
  </si>
  <si>
    <t xml:space="preserve">Kern 3</t>
  </si>
  <si>
    <t xml:space="preserve">Kern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h]:mm:ss;@"/>
    <numFmt numFmtId="167" formatCode="0%"/>
    <numFmt numFmtId="168" formatCode="0.00%"/>
    <numFmt numFmtId="169" formatCode="dd/mm/yy\ h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 E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1" width="4.7"/>
    <col collapsed="false" customWidth="true" hidden="false" outlineLevel="0" max="5" min="5" style="3" width="16.13"/>
    <col collapsed="false" customWidth="true" hidden="false" outlineLevel="0" max="8" min="6" style="4" width="7.28"/>
    <col collapsed="false" customWidth="true" hidden="false" outlineLevel="0" max="9" min="9" style="4" width="8.14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7.7"/>
    <col collapsed="false" customWidth="true" hidden="false" outlineLevel="0" max="17" min="13" style="4" width="7.28"/>
    <col collapsed="false" customWidth="true" hidden="false" outlineLevel="0" max="18" min="18" style="4" width="7.42"/>
    <col collapsed="false" customWidth="true" hidden="false" outlineLevel="0" max="19" min="19" style="0" width="8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7.06018518518519E-006</v>
      </c>
      <c r="F3" s="10" t="n">
        <v>3.47222222222222E-007</v>
      </c>
      <c r="G3" s="10" t="n">
        <v>5.20833333333333E-006</v>
      </c>
      <c r="H3" s="10" t="n">
        <v>4.62962962962963E-007</v>
      </c>
      <c r="I3" s="10" t="n">
        <v>3.47222222222222E-007</v>
      </c>
      <c r="J3" s="10" t="n">
        <v>3.47222222222222E-007</v>
      </c>
      <c r="K3" s="10" t="n">
        <v>3.47222222222222E-007</v>
      </c>
      <c r="L3" s="11" t="n">
        <f aca="false">SUM(M3:R3)</f>
        <v>3.35648148148148E-006</v>
      </c>
      <c r="M3" s="12" t="n">
        <v>5.78703703703704E-007</v>
      </c>
      <c r="N3" s="12" t="n">
        <v>8.10185185185185E-007</v>
      </c>
      <c r="O3" s="12" t="n">
        <v>5.78703703703704E-007</v>
      </c>
      <c r="P3" s="12" t="n">
        <v>4.62962962962963E-007</v>
      </c>
      <c r="Q3" s="12" t="n">
        <v>4.62962962962963E-007</v>
      </c>
      <c r="R3" s="12" t="n">
        <v>4.62962962962963E-007</v>
      </c>
      <c r="S3" s="13" t="n">
        <f aca="false">IF(L3=0,E3,E3/L3)</f>
        <v>2.10344827586207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1</v>
      </c>
      <c r="E4" s="9" t="n">
        <f aca="false">SUM(F4:K4)</f>
        <v>8.44907407407407E-006</v>
      </c>
      <c r="F4" s="10" t="n">
        <v>2.31481481481481E-007</v>
      </c>
      <c r="G4" s="10" t="n">
        <v>6.71296296296296E-006</v>
      </c>
      <c r="H4" s="10" t="n">
        <v>4.62962962962963E-007</v>
      </c>
      <c r="I4" s="10" t="n">
        <v>3.47222222222222E-007</v>
      </c>
      <c r="J4" s="10" t="n">
        <v>2.31481481481481E-007</v>
      </c>
      <c r="K4" s="10" t="n">
        <v>4.62962962962963E-007</v>
      </c>
      <c r="L4" s="11" t="n">
        <f aca="false">SUM(M4:R4)</f>
        <v>2.89351851851852E-006</v>
      </c>
      <c r="M4" s="12" t="n">
        <v>3.47222222222222E-007</v>
      </c>
      <c r="N4" s="12" t="n">
        <v>6.94444444444445E-007</v>
      </c>
      <c r="O4" s="12" t="n">
        <v>4.62962962962963E-007</v>
      </c>
      <c r="P4" s="12" t="n">
        <v>4.62962962962963E-007</v>
      </c>
      <c r="Q4" s="12" t="n">
        <v>4.62962962962963E-007</v>
      </c>
      <c r="R4" s="12" t="n">
        <v>4.62962962962963E-007</v>
      </c>
      <c r="S4" s="13" t="n">
        <f aca="false">IF(L4=0,E4,E4/L4)</f>
        <v>2.92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1</v>
      </c>
      <c r="E5" s="9" t="n">
        <f aca="false">SUM(F5:K5)</f>
        <v>4.28240740740741E-006</v>
      </c>
      <c r="F5" s="10" t="n">
        <v>3.47222222222222E-007</v>
      </c>
      <c r="G5" s="10" t="n">
        <v>2.5462962962963E-006</v>
      </c>
      <c r="H5" s="10" t="n">
        <v>4.62962962962963E-007</v>
      </c>
      <c r="I5" s="10" t="n">
        <v>3.47222222222222E-007</v>
      </c>
      <c r="J5" s="10" t="n">
        <v>3.47222222222222E-007</v>
      </c>
      <c r="K5" s="10" t="n">
        <v>2.31481481481481E-007</v>
      </c>
      <c r="L5" s="11" t="n">
        <f aca="false">SUM(M5:R5)</f>
        <v>2.89351851851852E-006</v>
      </c>
      <c r="M5" s="12" t="n">
        <v>4.62962962962963E-007</v>
      </c>
      <c r="N5" s="12" t="n">
        <v>8.10185185185185E-007</v>
      </c>
      <c r="O5" s="12" t="n">
        <v>5.78703703703704E-007</v>
      </c>
      <c r="P5" s="12" t="n">
        <v>3.47222222222222E-007</v>
      </c>
      <c r="Q5" s="12" t="n">
        <v>3.47222222222222E-007</v>
      </c>
      <c r="R5" s="12" t="n">
        <v>3.47222222222222E-007</v>
      </c>
      <c r="S5" s="13" t="n">
        <f aca="false">IF(L5=0,E5,E5/L5)</f>
        <v>1.48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1</v>
      </c>
      <c r="E6" s="9" t="n">
        <f aca="false">SUM(F6:K6)</f>
        <v>1.22685185185185E-005</v>
      </c>
      <c r="F6" s="10" t="n">
        <v>5.78703703703704E-007</v>
      </c>
      <c r="G6" s="10" t="n">
        <v>9.375E-006</v>
      </c>
      <c r="H6" s="10" t="n">
        <v>6.94444444444445E-007</v>
      </c>
      <c r="I6" s="10" t="n">
        <v>6.94444444444445E-007</v>
      </c>
      <c r="J6" s="10" t="n">
        <v>5.78703703703704E-007</v>
      </c>
      <c r="K6" s="10" t="n">
        <v>3.47222222222222E-007</v>
      </c>
      <c r="L6" s="11" t="n">
        <f aca="false">SUM(M6:R6)</f>
        <v>4.28240740740741E-006</v>
      </c>
      <c r="M6" s="12" t="n">
        <v>8.10185185185185E-007</v>
      </c>
      <c r="N6" s="12" t="n">
        <v>1.04166666666667E-006</v>
      </c>
      <c r="O6" s="12" t="n">
        <v>6.94444444444445E-007</v>
      </c>
      <c r="P6" s="12" t="n">
        <v>6.94444444444445E-007</v>
      </c>
      <c r="Q6" s="12" t="n">
        <v>6.94444444444445E-007</v>
      </c>
      <c r="R6" s="12" t="n">
        <v>3.47222222222222E-007</v>
      </c>
      <c r="S6" s="13" t="n">
        <f aca="false">IF(L6=0,E6,E6/L6)</f>
        <v>2.86486486486487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8.56481481481482E-006</v>
      </c>
      <c r="F7" s="10" t="n">
        <v>9.25925925925926E-007</v>
      </c>
      <c r="G7" s="10" t="n">
        <v>3.81944444444445E-006</v>
      </c>
      <c r="H7" s="10" t="n">
        <v>1.15740740740741E-006</v>
      </c>
      <c r="I7" s="10" t="n">
        <v>1.15740740740741E-006</v>
      </c>
      <c r="J7" s="10" t="n">
        <v>1.04166666666667E-006</v>
      </c>
      <c r="K7" s="10" t="n">
        <v>4.62962962962963E-007</v>
      </c>
      <c r="L7" s="11" t="n">
        <f aca="false">SUM(M7:R7)</f>
        <v>6.13425925925926E-006</v>
      </c>
      <c r="M7" s="12" t="n">
        <v>1.04166666666667E-006</v>
      </c>
      <c r="N7" s="12" t="n">
        <v>1.27314814814815E-006</v>
      </c>
      <c r="O7" s="12" t="n">
        <v>1.15740740740741E-006</v>
      </c>
      <c r="P7" s="12" t="n">
        <v>1.04166666666667E-006</v>
      </c>
      <c r="Q7" s="12" t="n">
        <v>1.04166666666667E-006</v>
      </c>
      <c r="R7" s="12" t="n">
        <v>5.78703703703704E-007</v>
      </c>
      <c r="S7" s="13" t="n">
        <f aca="false">IF(L7=0,E7,E7/L7)</f>
        <v>1.39622641509434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1</v>
      </c>
      <c r="E8" s="9" t="n">
        <f aca="false">SUM(F8:K8)</f>
        <v>1.00694444444444E-005</v>
      </c>
      <c r="F8" s="10" t="n">
        <v>1.50462962962963E-006</v>
      </c>
      <c r="G8" s="10" t="n">
        <v>2.66203703703704E-006</v>
      </c>
      <c r="H8" s="10" t="n">
        <v>1.85185185185185E-006</v>
      </c>
      <c r="I8" s="10" t="n">
        <v>1.73611111111111E-006</v>
      </c>
      <c r="J8" s="10" t="n">
        <v>1.62037037037037E-006</v>
      </c>
      <c r="K8" s="10" t="n">
        <v>6.94444444444445E-007</v>
      </c>
      <c r="L8" s="11" t="n">
        <f aca="false">SUM(M8:R8)</f>
        <v>9.375E-006</v>
      </c>
      <c r="M8" s="12" t="n">
        <v>1.50462962962963E-006</v>
      </c>
      <c r="N8" s="12" t="n">
        <v>1.96759259259259E-006</v>
      </c>
      <c r="O8" s="12" t="n">
        <v>1.85185185185185E-006</v>
      </c>
      <c r="P8" s="12" t="n">
        <v>1.73611111111111E-006</v>
      </c>
      <c r="Q8" s="12" t="n">
        <v>1.73611111111111E-006</v>
      </c>
      <c r="R8" s="12" t="n">
        <v>5.78703703703704E-007</v>
      </c>
      <c r="S8" s="13" t="n">
        <f aca="false">IF(L8=0,E8,E8/L8)</f>
        <v>1.07407407407407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1</v>
      </c>
      <c r="E9" s="9" t="n">
        <f aca="false">SUM(F9:K9)</f>
        <v>2.90509259259259E-005</v>
      </c>
      <c r="F9" s="10" t="n">
        <v>5.20833333333333E-006</v>
      </c>
      <c r="G9" s="10" t="n">
        <v>9.83796296296296E-006</v>
      </c>
      <c r="H9" s="10" t="n">
        <v>4.51388888888889E-006</v>
      </c>
      <c r="I9" s="10" t="n">
        <v>4.28240740740741E-006</v>
      </c>
      <c r="J9" s="10" t="n">
        <v>3.93518518518519E-006</v>
      </c>
      <c r="K9" s="10" t="n">
        <v>1.27314814814815E-006</v>
      </c>
      <c r="L9" s="11" t="n">
        <f aca="false">SUM(M9:R9)</f>
        <v>2.1412037037037E-005</v>
      </c>
      <c r="M9" s="12" t="n">
        <v>3.24074074074074E-006</v>
      </c>
      <c r="N9" s="12" t="n">
        <v>4.16666666666667E-006</v>
      </c>
      <c r="O9" s="12" t="n">
        <v>4.62962962962963E-006</v>
      </c>
      <c r="P9" s="12" t="n">
        <v>4.39814814814815E-006</v>
      </c>
      <c r="Q9" s="12" t="n">
        <v>3.81944444444445E-006</v>
      </c>
      <c r="R9" s="12" t="n">
        <v>1.15740740740741E-006</v>
      </c>
      <c r="S9" s="13" t="n">
        <f aca="false">IF(L9=0,E9,E9/L9)</f>
        <v>1.35675675675676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1</v>
      </c>
      <c r="E10" s="9" t="n">
        <f aca="false">SUM(F10:K10)</f>
        <v>4.54861111111111E-005</v>
      </c>
      <c r="F10" s="10" t="n">
        <v>7.52314814814815E-006</v>
      </c>
      <c r="G10" s="10" t="n">
        <v>9.02777777777778E-006</v>
      </c>
      <c r="H10" s="10" t="n">
        <v>9.375E-006</v>
      </c>
      <c r="I10" s="10" t="n">
        <v>9.375E-006</v>
      </c>
      <c r="J10" s="10" t="n">
        <v>8.21759259259259E-006</v>
      </c>
      <c r="K10" s="10" t="n">
        <v>1.96759259259259E-006</v>
      </c>
      <c r="L10" s="11" t="n">
        <f aca="false">SUM(M10:R10)</f>
        <v>4.28240740740741E-005</v>
      </c>
      <c r="M10" s="12" t="n">
        <v>6.13425925925926E-006</v>
      </c>
      <c r="N10" s="12" t="n">
        <v>7.98611111111111E-006</v>
      </c>
      <c r="O10" s="12" t="n">
        <v>9.375E-006</v>
      </c>
      <c r="P10" s="12" t="n">
        <v>9.25925925925926E-006</v>
      </c>
      <c r="Q10" s="12" t="n">
        <v>8.10185185185185E-006</v>
      </c>
      <c r="R10" s="12" t="n">
        <v>1.96759259259259E-006</v>
      </c>
      <c r="S10" s="13" t="n">
        <f aca="false">IF(L10=0,E10,E10/L10)</f>
        <v>1.06216216216216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1</v>
      </c>
      <c r="E11" s="9" t="n">
        <f aca="false">SUM(F11:K11)</f>
        <v>0.000119328703703704</v>
      </c>
      <c r="F11" s="10" t="n">
        <v>3.24074074074074E-005</v>
      </c>
      <c r="G11" s="10" t="n">
        <v>2.46527777777778E-005</v>
      </c>
      <c r="H11" s="10" t="n">
        <v>1.99074074074074E-005</v>
      </c>
      <c r="I11" s="10" t="n">
        <v>1.97916666666667E-005</v>
      </c>
      <c r="J11" s="10" t="n">
        <v>1.77083333333333E-005</v>
      </c>
      <c r="K11" s="10" t="n">
        <v>4.86111111111111E-006</v>
      </c>
      <c r="L11" s="11" t="n">
        <f aca="false">SUM(M11:R11)</f>
        <v>8.7962962962963E-005</v>
      </c>
      <c r="M11" s="12" t="n">
        <v>1.19212962962963E-005</v>
      </c>
      <c r="N11" s="12" t="n">
        <v>1.6087962962963E-005</v>
      </c>
      <c r="O11" s="12" t="n">
        <v>1.96759259259259E-005</v>
      </c>
      <c r="P11" s="12" t="n">
        <v>1.94444444444444E-005</v>
      </c>
      <c r="Q11" s="12" t="n">
        <v>1.72453703703704E-005</v>
      </c>
      <c r="R11" s="12" t="n">
        <v>3.58796296296296E-006</v>
      </c>
      <c r="S11" s="13" t="n">
        <f aca="false">IF(L11=0,E11,E11/L11)</f>
        <v>1.35657894736842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1</v>
      </c>
      <c r="E12" s="9" t="n">
        <f aca="false">SUM(F12:K12)</f>
        <v>0.000696296296296296</v>
      </c>
      <c r="F12" s="10" t="n">
        <v>0.000127199074074074</v>
      </c>
      <c r="G12" s="10" t="n">
        <v>0.000153703703703704</v>
      </c>
      <c r="H12" s="10" t="n">
        <v>0.000125</v>
      </c>
      <c r="I12" s="10" t="n">
        <v>7.58101851851852E-005</v>
      </c>
      <c r="J12" s="10" t="n">
        <v>5.3587962962963E-005</v>
      </c>
      <c r="K12" s="10" t="n">
        <v>0.00016099537037037</v>
      </c>
      <c r="L12" s="11" t="n">
        <f aca="false">SUM(M12:R12)</f>
        <v>0.000248611111111111</v>
      </c>
      <c r="M12" s="12" t="n">
        <v>2.90509259259259E-005</v>
      </c>
      <c r="N12" s="12" t="n">
        <v>4.35185185185185E-005</v>
      </c>
      <c r="O12" s="12" t="n">
        <v>5.76388888888889E-005</v>
      </c>
      <c r="P12" s="12" t="n">
        <v>5.77546296296296E-005</v>
      </c>
      <c r="Q12" s="12" t="n">
        <v>5.20833333333333E-005</v>
      </c>
      <c r="R12" s="12" t="n">
        <v>8.56481481481482E-006</v>
      </c>
      <c r="S12" s="13" t="n">
        <f aca="false">IF(L12=0,E12,E12/L12)</f>
        <v>2.80074487895717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1</v>
      </c>
      <c r="E13" s="9" t="n">
        <f aca="false">SUM(F13:K13)</f>
        <v>0.00120763888888889</v>
      </c>
      <c r="F13" s="10" t="n">
        <v>9.66435185185185E-005</v>
      </c>
      <c r="G13" s="10" t="n">
        <v>0.000169097222222222</v>
      </c>
      <c r="H13" s="10" t="n">
        <v>0.000177777777777778</v>
      </c>
      <c r="I13" s="10" t="n">
        <v>0.000172800925925926</v>
      </c>
      <c r="J13" s="10" t="n">
        <v>0.000218981481481481</v>
      </c>
      <c r="K13" s="10" t="n">
        <v>0.000372337962962963</v>
      </c>
      <c r="L13" s="11" t="n">
        <f aca="false">SUM(M13:R13)</f>
        <v>0.000566666666666667</v>
      </c>
      <c r="M13" s="12" t="n">
        <v>5.92592592592593E-005</v>
      </c>
      <c r="N13" s="12" t="n">
        <v>9.40972222222222E-005</v>
      </c>
      <c r="O13" s="12" t="n">
        <v>0.000135069444444444</v>
      </c>
      <c r="P13" s="12" t="n">
        <v>0.000135069444444444</v>
      </c>
      <c r="Q13" s="12" t="n">
        <v>0.000124421296296296</v>
      </c>
      <c r="R13" s="12" t="n">
        <v>1.875E-005</v>
      </c>
      <c r="S13" s="13" t="n">
        <f aca="false">IF(L13=0,E13,E13/L13)</f>
        <v>2.13112745098039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253761574074074</v>
      </c>
      <c r="F14" s="10" t="n">
        <v>0.000120023148148148</v>
      </c>
      <c r="G14" s="10" t="n">
        <v>0.000490972222222222</v>
      </c>
      <c r="H14" s="10" t="n">
        <v>0.000471527777777778</v>
      </c>
      <c r="I14" s="10" t="n">
        <v>0.000631944444444444</v>
      </c>
      <c r="J14" s="10" t="n">
        <v>0.000468171296296296</v>
      </c>
      <c r="K14" s="10" t="n">
        <v>0.000354976851851852</v>
      </c>
      <c r="L14" s="11" t="n">
        <f aca="false">SUM(M14:R14)</f>
        <v>0.00121238425925926</v>
      </c>
      <c r="M14" s="12" t="n">
        <v>0.000114699074074074</v>
      </c>
      <c r="N14" s="12" t="n">
        <v>0.000209837962962963</v>
      </c>
      <c r="O14" s="12" t="n">
        <v>0.000271527777777778</v>
      </c>
      <c r="P14" s="12" t="n">
        <v>0.000270833333333333</v>
      </c>
      <c r="Q14" s="12" t="n">
        <v>0.000310763888888889</v>
      </c>
      <c r="R14" s="12" t="n">
        <v>3.47222222222222E-005</v>
      </c>
      <c r="S14" s="13" t="n">
        <f aca="false">IF(L14=0,E14,E14/L14)</f>
        <v>2.09307875894988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1</v>
      </c>
      <c r="E15" s="9" t="n">
        <f aca="false">SUM(F15:K15)</f>
        <v>0.0130892361111111</v>
      </c>
      <c r="F15" s="10" t="n">
        <v>0.000302314814814815</v>
      </c>
      <c r="G15" s="10" t="n">
        <v>0.00125833333333333</v>
      </c>
      <c r="H15" s="10" t="n">
        <v>0.00592395833333333</v>
      </c>
      <c r="I15" s="10" t="n">
        <v>0.00287777777777778</v>
      </c>
      <c r="J15" s="10" t="n">
        <v>0.00147997685185185</v>
      </c>
      <c r="K15" s="10" t="n">
        <v>0.001246875</v>
      </c>
      <c r="L15" s="11" t="n">
        <f aca="false">SUM(M15:R15)</f>
        <v>0.00367800925925926</v>
      </c>
      <c r="M15" s="12" t="n">
        <v>0.000288425925925926</v>
      </c>
      <c r="N15" s="12" t="n">
        <v>0.000587152777777778</v>
      </c>
      <c r="O15" s="12" t="n">
        <v>0.000701388888888889</v>
      </c>
      <c r="P15" s="12" t="n">
        <v>0.000745138888888889</v>
      </c>
      <c r="Q15" s="12" t="n">
        <v>0.001271875</v>
      </c>
      <c r="R15" s="12" t="n">
        <v>8.40277777777778E-005</v>
      </c>
      <c r="S15" s="13" t="n">
        <f aca="false">IF(L15=0,E15,E15/L15)</f>
        <v>3.5587828057146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2</v>
      </c>
      <c r="E16" s="9" t="n">
        <f aca="false">SUM(F16:K16)</f>
        <v>0.023437037037037</v>
      </c>
      <c r="F16" s="10" t="n">
        <v>0.00091400462962963</v>
      </c>
      <c r="G16" s="10" t="n">
        <v>0.00757569444444445</v>
      </c>
      <c r="H16" s="10" t="n">
        <v>0.00573553240740741</v>
      </c>
      <c r="I16" s="10" t="n">
        <v>0.00310266203703704</v>
      </c>
      <c r="J16" s="10" t="n">
        <v>0.00451446759259259</v>
      </c>
      <c r="K16" s="10" t="n">
        <v>0.00159467592592593</v>
      </c>
      <c r="L16" s="11" t="n">
        <f aca="false">SUM(M16:R16)</f>
        <v>0.00944849537037037</v>
      </c>
      <c r="M16" s="12" t="n">
        <v>0.000578472222222222</v>
      </c>
      <c r="N16" s="12" t="n">
        <v>0.00134074074074074</v>
      </c>
      <c r="O16" s="12" t="n">
        <v>0.00141400462962963</v>
      </c>
      <c r="P16" s="12" t="n">
        <v>0.00152013888888889</v>
      </c>
      <c r="Q16" s="12" t="n">
        <v>0.004409375</v>
      </c>
      <c r="R16" s="12" t="n">
        <v>0.000185763888888889</v>
      </c>
      <c r="S16" s="13" t="n">
        <f aca="false">IF(L16=0,E16,E16/L16)</f>
        <v>2.48050468549029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3</v>
      </c>
      <c r="E17" s="9" t="n">
        <f aca="false">SUM(F17:K17)</f>
        <v>0.0534572916666667</v>
      </c>
      <c r="F17" s="10" t="n">
        <v>0.00240949074074074</v>
      </c>
      <c r="G17" s="10" t="n">
        <v>0.0168072916666667</v>
      </c>
      <c r="H17" s="10" t="n">
        <v>0.00733414351851852</v>
      </c>
      <c r="I17" s="10" t="n">
        <v>0.00654456018518518</v>
      </c>
      <c r="J17" s="10" t="n">
        <v>0.0170327546296296</v>
      </c>
      <c r="K17" s="10" t="n">
        <v>0.00332905092592593</v>
      </c>
      <c r="L17" s="11" t="n">
        <f aca="false">SUM(M17:R17)</f>
        <v>0.0295778935185185</v>
      </c>
      <c r="M17" s="12" t="n">
        <v>0.00116608796296296</v>
      </c>
      <c r="N17" s="12" t="n">
        <v>0.00331863425925926</v>
      </c>
      <c r="O17" s="12" t="n">
        <v>0.00313645833333333</v>
      </c>
      <c r="P17" s="12" t="n">
        <v>0.00422141203703704</v>
      </c>
      <c r="Q17" s="12" t="n">
        <v>0.0164104166666667</v>
      </c>
      <c r="R17" s="12" t="n">
        <v>0.00132488425925926</v>
      </c>
      <c r="S17" s="13" t="n">
        <f aca="false">IF(L17=0,E17,E17/L17)</f>
        <v>1.8073393777416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4</v>
      </c>
      <c r="E18" s="9" t="n">
        <f aca="false">SUM(F18:K18)</f>
        <v>0.0784101851851852</v>
      </c>
      <c r="F18" s="10" t="n">
        <v>0.00643761574074074</v>
      </c>
      <c r="G18" s="10" t="n">
        <v>0.0383046296296296</v>
      </c>
      <c r="H18" s="10" t="n">
        <v>0.0136534722222222</v>
      </c>
      <c r="I18" s="10" t="n">
        <v>0.0147619212962963</v>
      </c>
      <c r="J18" s="10" t="n">
        <v>0.000951620370370371</v>
      </c>
      <c r="K18" s="10" t="n">
        <v>0.00430092592592593</v>
      </c>
      <c r="L18" s="11" t="n">
        <f aca="false">SUM(M18:R18)</f>
        <v>0.04763125</v>
      </c>
      <c r="M18" s="12" t="n">
        <v>0.00290844907407407</v>
      </c>
      <c r="N18" s="12" t="n">
        <v>0.0194234953703704</v>
      </c>
      <c r="O18" s="12" t="n">
        <v>0.0105018518518519</v>
      </c>
      <c r="P18" s="12" t="n">
        <v>0.0124929398148148</v>
      </c>
      <c r="Q18" s="12" t="n">
        <v>0.000230555555555556</v>
      </c>
      <c r="R18" s="12" t="n">
        <v>0.00207395833333333</v>
      </c>
      <c r="S18" s="13" t="n">
        <f aca="false">IF(L18=0,E18,E18/L18)</f>
        <v>1.64619205217552</v>
      </c>
    </row>
    <row r="19" customFormat="false" ht="14.65" hidden="false" customHeight="false" outlineLevel="0" collapsed="false">
      <c r="B19" s="2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B20" s="2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B21" s="2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B22" s="2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88886110</v>
      </c>
      <c r="C23" s="14" t="n">
        <f aca="false">SUM(C3:C22)</f>
        <v>6044442107</v>
      </c>
      <c r="D23" s="0"/>
      <c r="E23" s="9" t="n">
        <f aca="false">SUM(E3:E22)</f>
        <v>0.173079861111111</v>
      </c>
      <c r="F23" s="9" t="n">
        <f aca="false">SUM(F3:F22)</f>
        <v>0.0104563657407407</v>
      </c>
      <c r="G23" s="9" t="n">
        <f aca="false">SUM(G3:G22)</f>
        <v>0.0648335648148148</v>
      </c>
      <c r="H23" s="9" t="n">
        <f aca="false">SUM(H3:H22)</f>
        <v>0.0334603009259259</v>
      </c>
      <c r="I23" s="9" t="n">
        <f aca="false">SUM(I3:I22)</f>
        <v>0.0282055555555556</v>
      </c>
      <c r="J23" s="9" t="n">
        <f aca="false">SUM(J3:J22)</f>
        <v>0.024753587962963</v>
      </c>
      <c r="K23" s="9" t="n">
        <f aca="false">SUM(K3:K22)</f>
        <v>0.0113704861111111</v>
      </c>
      <c r="L23" s="11" t="n">
        <f aca="false">SUM(L3:L22)</f>
        <v>0.0925444444444444</v>
      </c>
      <c r="M23" s="11" t="n">
        <f aca="false">SUM(M3:M22)</f>
        <v>0.00517048611111111</v>
      </c>
      <c r="N23" s="11" t="n">
        <f aca="false">SUM(N3:N22)</f>
        <v>0.0250523148148148</v>
      </c>
      <c r="O23" s="11" t="n">
        <f aca="false">SUM(O3:O22)</f>
        <v>0.0162569444444444</v>
      </c>
      <c r="P23" s="11" t="n">
        <f aca="false">SUM(P3:P22)</f>
        <v>0.0194811342592593</v>
      </c>
      <c r="Q23" s="11" t="n">
        <f aca="false">SUM(Q3:Q22)</f>
        <v>0.0228434027777778</v>
      </c>
      <c r="R23" s="11" t="n">
        <f aca="false">SUM(R3:R22)</f>
        <v>0.00374016203703704</v>
      </c>
      <c r="S23" s="13" t="n">
        <f aca="false">IF(L23=0,E23,E23/L23)</f>
        <v>1.87023502221155</v>
      </c>
    </row>
    <row r="26" customFormat="false" ht="14.65" hidden="false" customHeight="false" outlineLevel="0" collapsed="false">
      <c r="D26" s="1" t="n">
        <v>1</v>
      </c>
      <c r="E26" s="15" t="n">
        <v>41248.0801128472</v>
      </c>
      <c r="F26" s="16"/>
      <c r="G26" s="8"/>
      <c r="H26" s="8"/>
    </row>
    <row r="27" customFormat="false" ht="14.65" hidden="false" customHeight="false" outlineLevel="0" collapsed="false">
      <c r="E27" s="15" t="n">
        <v>41248.097931713</v>
      </c>
      <c r="F27" s="16"/>
      <c r="G27" s="8"/>
      <c r="H27" s="9" t="n">
        <f aca="false">E27-E26</f>
        <v>0.0178188657407407</v>
      </c>
      <c r="I27" s="13" t="n">
        <f aca="false">H27/L$23</f>
        <v>0.192543872813863</v>
      </c>
    </row>
    <row r="28" customFormat="false" ht="14.65" hidden="false" customHeight="false" outlineLevel="0" collapsed="false">
      <c r="D28" s="1" t="n">
        <v>2</v>
      </c>
      <c r="E28" s="15" t="n">
        <v>41248.0801209491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1248.103562963</v>
      </c>
      <c r="F29" s="16"/>
      <c r="G29" s="8"/>
      <c r="H29" s="9" t="n">
        <f aca="false">E29-E28</f>
        <v>0.0234420138888889</v>
      </c>
      <c r="I29" s="13" t="n">
        <f aca="false">H29/L$23</f>
        <v>0.253305468843799</v>
      </c>
    </row>
    <row r="30" customFormat="false" ht="14.65" hidden="false" customHeight="false" outlineLevel="0" collapsed="false">
      <c r="D30" s="1" t="n">
        <v>3</v>
      </c>
      <c r="E30" s="15" t="n">
        <v>41248.0801375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1248.1335974537</v>
      </c>
      <c r="F31" s="16"/>
      <c r="G31" s="8"/>
      <c r="H31" s="9" t="n">
        <f aca="false">E31-E30</f>
        <v>0.0534599537037037</v>
      </c>
      <c r="I31" s="13" t="n">
        <f aca="false">H31/L$23</f>
        <v>0.577667887301397</v>
      </c>
    </row>
    <row r="32" customFormat="false" ht="14.65" hidden="false" customHeight="false" outlineLevel="0" collapsed="false">
      <c r="D32" s="1" t="n">
        <v>4</v>
      </c>
      <c r="E32" s="15" t="n">
        <v>41248.0801615741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1248.1585734954</v>
      </c>
      <c r="F33" s="16"/>
      <c r="G33" s="8"/>
      <c r="H33" s="9" t="n">
        <f aca="false">E33-E32</f>
        <v>0.0784119212962963</v>
      </c>
      <c r="I33" s="13" t="n">
        <f aca="false">H33/L$23</f>
        <v>0.847289340457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 E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1" width="4.7"/>
    <col collapsed="false" customWidth="true" hidden="false" outlineLevel="0" max="5" min="5" style="3" width="16.13"/>
    <col collapsed="false" customWidth="true" hidden="false" outlineLevel="0" max="8" min="6" style="4" width="7.28"/>
    <col collapsed="false" customWidth="true" hidden="false" outlineLevel="0" max="9" min="9" style="4" width="8.14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7.7"/>
    <col collapsed="false" customWidth="true" hidden="false" outlineLevel="0" max="17" min="13" style="4" width="7.28"/>
    <col collapsed="false" customWidth="true" hidden="false" outlineLevel="0" max="18" min="18" style="4" width="7.42"/>
    <col collapsed="false" customWidth="true" hidden="false" outlineLevel="0" max="19" min="19" style="0" width="8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3.81944444444445E-006</v>
      </c>
      <c r="F3" s="10" t="n">
        <v>5.78703703703704E-007</v>
      </c>
      <c r="G3" s="10" t="n">
        <v>8.10185185185185E-007</v>
      </c>
      <c r="H3" s="10" t="n">
        <v>6.94444444444445E-007</v>
      </c>
      <c r="I3" s="10" t="n">
        <v>6.94444444444445E-007</v>
      </c>
      <c r="J3" s="10" t="n">
        <v>6.94444444444445E-007</v>
      </c>
      <c r="K3" s="10" t="n">
        <v>3.47222222222222E-007</v>
      </c>
      <c r="L3" s="11" t="n">
        <f aca="false">SUM(M3:R3)</f>
        <v>4.28240740740741E-006</v>
      </c>
      <c r="M3" s="12" t="n">
        <v>6.94444444444445E-007</v>
      </c>
      <c r="N3" s="12" t="n">
        <v>9.25925925925926E-007</v>
      </c>
      <c r="O3" s="12" t="n">
        <v>1.04166666666667E-006</v>
      </c>
      <c r="P3" s="12" t="n">
        <v>3.47222222222222E-007</v>
      </c>
      <c r="Q3" s="12" t="n">
        <v>5.78703703703704E-007</v>
      </c>
      <c r="R3" s="12" t="n">
        <v>6.94444444444445E-007</v>
      </c>
      <c r="S3" s="13" t="n">
        <f aca="false">IF(L3=0,E3,E3/L3)</f>
        <v>0.891891891891892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1</v>
      </c>
      <c r="E4" s="9" t="n">
        <f aca="false">SUM(F4:K4)</f>
        <v>3.47222222222222E-006</v>
      </c>
      <c r="F4" s="10" t="n">
        <v>8.10185185185185E-007</v>
      </c>
      <c r="G4" s="10" t="n">
        <v>5.78703703703704E-007</v>
      </c>
      <c r="H4" s="10" t="n">
        <v>5.78703703703704E-007</v>
      </c>
      <c r="I4" s="10" t="n">
        <v>3.47222222222222E-007</v>
      </c>
      <c r="J4" s="10" t="n">
        <v>5.78703703703704E-007</v>
      </c>
      <c r="K4" s="10" t="n">
        <v>5.78703703703704E-007</v>
      </c>
      <c r="L4" s="11" t="n">
        <f aca="false">SUM(M4:R4)</f>
        <v>6.01851851851852E-006</v>
      </c>
      <c r="M4" s="12" t="n">
        <v>4.62962962962963E-007</v>
      </c>
      <c r="N4" s="12" t="n">
        <v>9.25925925925926E-007</v>
      </c>
      <c r="O4" s="12" t="n">
        <v>1.85185185185185E-006</v>
      </c>
      <c r="P4" s="12" t="n">
        <v>4.62962962962963E-007</v>
      </c>
      <c r="Q4" s="12" t="n">
        <v>1.96759259259259E-006</v>
      </c>
      <c r="R4" s="12" t="n">
        <v>3.47222222222222E-007</v>
      </c>
      <c r="S4" s="13" t="n">
        <f aca="false">IF(L4=0,E4,E4/L4)</f>
        <v>0.576923076923077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1</v>
      </c>
      <c r="E5" s="9" t="n">
        <f aca="false">SUM(F5:K5)</f>
        <v>3.24074074074074E-006</v>
      </c>
      <c r="F5" s="10" t="n">
        <v>3.47222222222222E-007</v>
      </c>
      <c r="G5" s="10" t="n">
        <v>9.25925925925926E-007</v>
      </c>
      <c r="H5" s="10" t="n">
        <v>5.78703703703704E-007</v>
      </c>
      <c r="I5" s="10" t="n">
        <v>6.94444444444445E-007</v>
      </c>
      <c r="J5" s="10" t="n">
        <v>3.47222222222222E-007</v>
      </c>
      <c r="K5" s="10" t="n">
        <v>3.47222222222222E-007</v>
      </c>
      <c r="L5" s="11" t="n">
        <f aca="false">SUM(M5:R5)</f>
        <v>7.06018518518519E-006</v>
      </c>
      <c r="M5" s="12" t="n">
        <v>5.78703703703704E-007</v>
      </c>
      <c r="N5" s="12" t="n">
        <v>6.94444444444445E-007</v>
      </c>
      <c r="O5" s="12" t="n">
        <v>4.51388888888889E-006</v>
      </c>
      <c r="P5" s="12" t="n">
        <v>5.78703703703704E-007</v>
      </c>
      <c r="Q5" s="12" t="n">
        <v>3.47222222222222E-007</v>
      </c>
      <c r="R5" s="12" t="n">
        <v>3.47222222222222E-007</v>
      </c>
      <c r="S5" s="13" t="n">
        <f aca="false">IF(L5=0,E5,E5/L5)</f>
        <v>0.459016393442623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1</v>
      </c>
      <c r="E6" s="9" t="n">
        <f aca="false">SUM(F6:K6)</f>
        <v>5.90277777777778E-006</v>
      </c>
      <c r="F6" s="10" t="n">
        <v>1.15740740740741E-006</v>
      </c>
      <c r="G6" s="10" t="n">
        <v>1.04166666666667E-006</v>
      </c>
      <c r="H6" s="10" t="n">
        <v>9.25925925925926E-007</v>
      </c>
      <c r="I6" s="10" t="n">
        <v>1.27314814814815E-006</v>
      </c>
      <c r="J6" s="10" t="n">
        <v>8.10185185185185E-007</v>
      </c>
      <c r="K6" s="10" t="n">
        <v>6.94444444444445E-007</v>
      </c>
      <c r="L6" s="11" t="n">
        <f aca="false">SUM(M6:R6)</f>
        <v>4.62962962962963E-006</v>
      </c>
      <c r="M6" s="12" t="n">
        <v>9.25925925925926E-007</v>
      </c>
      <c r="N6" s="12" t="n">
        <v>8.10185185185185E-007</v>
      </c>
      <c r="O6" s="12" t="n">
        <v>9.25925925925926E-007</v>
      </c>
      <c r="P6" s="12" t="n">
        <v>8.10185185185185E-007</v>
      </c>
      <c r="Q6" s="12" t="n">
        <v>5.78703703703704E-007</v>
      </c>
      <c r="R6" s="12" t="n">
        <v>5.78703703703704E-007</v>
      </c>
      <c r="S6" s="13" t="n">
        <f aca="false">IF(L6=0,E6,E6/L6)</f>
        <v>1.275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8.91203703703704E-006</v>
      </c>
      <c r="F7" s="10" t="n">
        <v>1.04166666666667E-006</v>
      </c>
      <c r="G7" s="10" t="n">
        <v>1.38888888888889E-006</v>
      </c>
      <c r="H7" s="10" t="n">
        <v>1.85185185185185E-006</v>
      </c>
      <c r="I7" s="10" t="n">
        <v>2.19907407407407E-006</v>
      </c>
      <c r="J7" s="10" t="n">
        <v>1.50462962962963E-006</v>
      </c>
      <c r="K7" s="10" t="n">
        <v>9.25925925925926E-007</v>
      </c>
      <c r="L7" s="11" t="n">
        <f aca="false">SUM(M7:R7)</f>
        <v>6.13425925925926E-006</v>
      </c>
      <c r="M7" s="12" t="n">
        <v>9.25925925925926E-007</v>
      </c>
      <c r="N7" s="12" t="n">
        <v>1.15740740740741E-006</v>
      </c>
      <c r="O7" s="12" t="n">
        <v>1.27314814814815E-006</v>
      </c>
      <c r="P7" s="12" t="n">
        <v>1.15740740740741E-006</v>
      </c>
      <c r="Q7" s="12" t="n">
        <v>1.04166666666667E-006</v>
      </c>
      <c r="R7" s="12" t="n">
        <v>5.78703703703704E-007</v>
      </c>
      <c r="S7" s="13" t="n">
        <f aca="false">IF(L7=0,E7,E7/L7)</f>
        <v>1.45283018867925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1</v>
      </c>
      <c r="E8" s="9" t="n">
        <f aca="false">SUM(F8:K8)</f>
        <v>1.19212962962963E-005</v>
      </c>
      <c r="F8" s="10" t="n">
        <v>2.08333333333333E-006</v>
      </c>
      <c r="G8" s="10" t="n">
        <v>2.31481481481481E-006</v>
      </c>
      <c r="H8" s="10" t="n">
        <v>2.43055555555556E-006</v>
      </c>
      <c r="I8" s="10" t="n">
        <v>1.96759259259259E-006</v>
      </c>
      <c r="J8" s="10" t="n">
        <v>2.43055555555556E-006</v>
      </c>
      <c r="K8" s="10" t="n">
        <v>6.94444444444445E-007</v>
      </c>
      <c r="L8" s="11" t="n">
        <f aca="false">SUM(M8:R8)</f>
        <v>1.03009259259259E-005</v>
      </c>
      <c r="M8" s="12" t="n">
        <v>1.62037037037037E-006</v>
      </c>
      <c r="N8" s="12" t="n">
        <v>1.96759259259259E-006</v>
      </c>
      <c r="O8" s="12" t="n">
        <v>2.19907407407407E-006</v>
      </c>
      <c r="P8" s="12" t="n">
        <v>1.96759259259259E-006</v>
      </c>
      <c r="Q8" s="12" t="n">
        <v>1.85185185185185E-006</v>
      </c>
      <c r="R8" s="12" t="n">
        <v>6.94444444444445E-007</v>
      </c>
      <c r="S8" s="13" t="n">
        <f aca="false">IF(L8=0,E8,E8/L8)</f>
        <v>1.15730337078652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1</v>
      </c>
      <c r="E9" s="9" t="n">
        <f aca="false">SUM(F9:K9)</f>
        <v>2.66203703703704E-005</v>
      </c>
      <c r="F9" s="10" t="n">
        <v>2.89351851851852E-006</v>
      </c>
      <c r="G9" s="10" t="n">
        <v>5.20833333333333E-006</v>
      </c>
      <c r="H9" s="10" t="n">
        <v>5.78703703703704E-006</v>
      </c>
      <c r="I9" s="10" t="n">
        <v>6.13425925925926E-006</v>
      </c>
      <c r="J9" s="10" t="n">
        <v>4.97685185185185E-006</v>
      </c>
      <c r="K9" s="10" t="n">
        <v>1.62037037037037E-006</v>
      </c>
      <c r="L9" s="11" t="n">
        <f aca="false">SUM(M9:R9)</f>
        <v>2.37268518518519E-005</v>
      </c>
      <c r="M9" s="12" t="n">
        <v>2.89351851851852E-006</v>
      </c>
      <c r="N9" s="12" t="n">
        <v>4.51388888888889E-006</v>
      </c>
      <c r="O9" s="12" t="n">
        <v>5.20833333333333E-006</v>
      </c>
      <c r="P9" s="12" t="n">
        <v>5.32407407407408E-006</v>
      </c>
      <c r="Q9" s="12" t="n">
        <v>4.51388888888889E-006</v>
      </c>
      <c r="R9" s="12" t="n">
        <v>1.27314814814815E-006</v>
      </c>
      <c r="S9" s="13" t="n">
        <f aca="false">IF(L9=0,E9,E9/L9)</f>
        <v>1.1219512195122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1</v>
      </c>
      <c r="E10" s="9" t="n">
        <f aca="false">SUM(F10:K10)</f>
        <v>5.39351851851852E-005</v>
      </c>
      <c r="F10" s="10" t="n">
        <v>5.90277777777778E-006</v>
      </c>
      <c r="G10" s="10" t="n">
        <v>1.06481481481482E-005</v>
      </c>
      <c r="H10" s="10" t="n">
        <v>1.27314814814815E-005</v>
      </c>
      <c r="I10" s="10" t="n">
        <v>1.11111111111111E-005</v>
      </c>
      <c r="J10" s="10" t="n">
        <v>1.09953703703704E-005</v>
      </c>
      <c r="K10" s="10" t="n">
        <v>2.5462962962963E-006</v>
      </c>
      <c r="L10" s="11" t="n">
        <f aca="false">SUM(M10:R10)</f>
        <v>4.86111111111111E-005</v>
      </c>
      <c r="M10" s="12" t="n">
        <v>5.43981481481482E-006</v>
      </c>
      <c r="N10" s="12" t="n">
        <v>9.02777777777778E-006</v>
      </c>
      <c r="O10" s="12" t="n">
        <v>1.12268518518519E-005</v>
      </c>
      <c r="P10" s="12" t="n">
        <v>1.09953703703704E-005</v>
      </c>
      <c r="Q10" s="12" t="n">
        <v>9.9537037037037E-006</v>
      </c>
      <c r="R10" s="12" t="n">
        <v>1.96759259259259E-006</v>
      </c>
      <c r="S10" s="13" t="n">
        <f aca="false">IF(L10=0,E10,E10/L10)</f>
        <v>1.10952380952381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1</v>
      </c>
      <c r="E11" s="9" t="n">
        <f aca="false">SUM(F11:K11)</f>
        <v>0.000111342592592593</v>
      </c>
      <c r="F11" s="10" t="n">
        <v>1.05324074074074E-005</v>
      </c>
      <c r="G11" s="10" t="n">
        <v>2.41898148148148E-005</v>
      </c>
      <c r="H11" s="10" t="n">
        <v>2.55787037037037E-005</v>
      </c>
      <c r="I11" s="10" t="n">
        <v>2.51157407407407E-005</v>
      </c>
      <c r="J11" s="10" t="n">
        <v>2.22222222222222E-005</v>
      </c>
      <c r="K11" s="10" t="n">
        <v>3.7037037037037E-006</v>
      </c>
      <c r="L11" s="11" t="n">
        <f aca="false">SUM(M11:R11)</f>
        <v>0.000103819444444444</v>
      </c>
      <c r="M11" s="12" t="n">
        <v>1.06481481481482E-005</v>
      </c>
      <c r="N11" s="12" t="n">
        <v>1.95601851851852E-005</v>
      </c>
      <c r="O11" s="12" t="n">
        <v>2.41898148148148E-005</v>
      </c>
      <c r="P11" s="12" t="n">
        <v>2.41898148148148E-005</v>
      </c>
      <c r="Q11" s="12" t="n">
        <v>2.15277777777778E-005</v>
      </c>
      <c r="R11" s="12" t="n">
        <v>3.7037037037037E-006</v>
      </c>
      <c r="S11" s="13" t="n">
        <f aca="false">IF(L11=0,E11,E11/L11)</f>
        <v>1.07246376811594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1</v>
      </c>
      <c r="E12" s="9" t="n">
        <f aca="false">SUM(F12:K12)</f>
        <v>0.000313888888888889</v>
      </c>
      <c r="F12" s="10" t="n">
        <v>2.56944444444444E-005</v>
      </c>
      <c r="G12" s="10" t="n">
        <v>6.15740740740741E-005</v>
      </c>
      <c r="H12" s="10" t="n">
        <v>7.5E-005</v>
      </c>
      <c r="I12" s="10" t="n">
        <v>7.44212962962963E-005</v>
      </c>
      <c r="J12" s="10" t="n">
        <v>6.85185185185185E-005</v>
      </c>
      <c r="K12" s="10" t="n">
        <v>8.68055555555556E-006</v>
      </c>
      <c r="L12" s="11" t="n">
        <f aca="false">SUM(M12:R12)</f>
        <v>0.000300578703703704</v>
      </c>
      <c r="M12" s="12" t="n">
        <v>2.56944444444444E-005</v>
      </c>
      <c r="N12" s="12" t="n">
        <v>5.25462962962963E-005</v>
      </c>
      <c r="O12" s="12" t="n">
        <v>7.36111111111111E-005</v>
      </c>
      <c r="P12" s="12" t="n">
        <v>7.32638888888889E-005</v>
      </c>
      <c r="Q12" s="12" t="n">
        <v>6.67824074074074E-005</v>
      </c>
      <c r="R12" s="12" t="n">
        <v>8.68055555555556E-006</v>
      </c>
      <c r="S12" s="13" t="n">
        <f aca="false">IF(L12=0,E12,E12/L12)</f>
        <v>1.04428186368887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1</v>
      </c>
      <c r="E13" s="9" t="n">
        <f aca="false">SUM(F13:K13)</f>
        <v>0.00075787037037037</v>
      </c>
      <c r="F13" s="10" t="n">
        <v>6.89814814814815E-005</v>
      </c>
      <c r="G13" s="10" t="n">
        <v>0.000134722222222222</v>
      </c>
      <c r="H13" s="10" t="n">
        <v>0.000188888888888889</v>
      </c>
      <c r="I13" s="10" t="n">
        <v>0.000180902777777778</v>
      </c>
      <c r="J13" s="10" t="n">
        <v>0.000166087962962963</v>
      </c>
      <c r="K13" s="10" t="n">
        <v>1.8287037037037E-005</v>
      </c>
      <c r="L13" s="11" t="n">
        <f aca="false">SUM(M13:R13)</f>
        <v>0.0007</v>
      </c>
      <c r="M13" s="12" t="n">
        <v>5.09259259259259E-005</v>
      </c>
      <c r="N13" s="12" t="n">
        <v>0.000113541666666667</v>
      </c>
      <c r="O13" s="12" t="n">
        <v>0.000176967592592593</v>
      </c>
      <c r="P13" s="12" t="n">
        <v>0.000175694444444444</v>
      </c>
      <c r="Q13" s="12" t="n">
        <v>0.00016412037037037</v>
      </c>
      <c r="R13" s="12" t="n">
        <v>1.875E-005</v>
      </c>
      <c r="S13" s="13" t="n">
        <f aca="false">IF(L13=0,E13,E13/L13)</f>
        <v>1.08267195767196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389780092592593</v>
      </c>
      <c r="F14" s="10" t="n">
        <v>0.000124421296296296</v>
      </c>
      <c r="G14" s="10" t="n">
        <v>0.000361111111111111</v>
      </c>
      <c r="H14" s="10" t="n">
        <v>0.00167847222222222</v>
      </c>
      <c r="I14" s="10" t="n">
        <v>0.00064837962962963</v>
      </c>
      <c r="J14" s="10" t="n">
        <v>0.000614699074074074</v>
      </c>
      <c r="K14" s="10" t="n">
        <v>0.000470717592592593</v>
      </c>
      <c r="L14" s="11" t="n">
        <f aca="false">SUM(M14:R14)</f>
        <v>0.00151736111111111</v>
      </c>
      <c r="M14" s="12" t="n">
        <v>0.000100231481481481</v>
      </c>
      <c r="N14" s="12" t="n">
        <v>0.000252777777777778</v>
      </c>
      <c r="O14" s="12" t="n">
        <v>0.000351736111111111</v>
      </c>
      <c r="P14" s="12" t="n">
        <v>0.000347569444444444</v>
      </c>
      <c r="Q14" s="12" t="n">
        <v>0.000431712962962963</v>
      </c>
      <c r="R14" s="12" t="n">
        <v>3.33333333333333E-005</v>
      </c>
      <c r="S14" s="13" t="n">
        <f aca="false">IF(L14=0,E14,E14/L14)</f>
        <v>2.56880244088482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1</v>
      </c>
      <c r="E15" s="9" t="n">
        <f aca="false">SUM(F15:K15)</f>
        <v>0.0272273148148148</v>
      </c>
      <c r="F15" s="10" t="n">
        <v>0.000469097222222222</v>
      </c>
      <c r="G15" s="10" t="n">
        <v>0.00353993055555556</v>
      </c>
      <c r="H15" s="10" t="n">
        <v>0.00617175925925926</v>
      </c>
      <c r="I15" s="10" t="n">
        <v>0.00349074074074074</v>
      </c>
      <c r="J15" s="10" t="n">
        <v>0.00343564814814815</v>
      </c>
      <c r="K15" s="10" t="n">
        <v>0.0101201388888889</v>
      </c>
      <c r="L15" s="11" t="n">
        <f aca="false">SUM(M15:R15)</f>
        <v>0.0048087962962963</v>
      </c>
      <c r="M15" s="12" t="n">
        <v>0.000250231481481482</v>
      </c>
      <c r="N15" s="12" t="n">
        <v>0.000736805555555556</v>
      </c>
      <c r="O15" s="12" t="n">
        <v>0.000893171296296296</v>
      </c>
      <c r="P15" s="12" t="n">
        <v>0.000934143518518519</v>
      </c>
      <c r="Q15" s="12" t="n">
        <v>0.00189872685185185</v>
      </c>
      <c r="R15" s="12" t="n">
        <v>9.57175925925926E-005</v>
      </c>
      <c r="S15" s="13" t="n">
        <f aca="false">IF(L15=0,E15,E15/L15)</f>
        <v>5.66198132280736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2</v>
      </c>
      <c r="E16" s="9" t="n">
        <f aca="false">SUM(F16:K16)</f>
        <v>0.055630787037037</v>
      </c>
      <c r="F16" s="10" t="n">
        <v>0.00125497685185185</v>
      </c>
      <c r="G16" s="10" t="n">
        <v>0.00684814814814815</v>
      </c>
      <c r="H16" s="10" t="n">
        <v>0.0114434027777778</v>
      </c>
      <c r="I16" s="10" t="n">
        <v>0.0137700231481481</v>
      </c>
      <c r="J16" s="10" t="n">
        <v>0.00996458333333333</v>
      </c>
      <c r="K16" s="10" t="n">
        <v>0.0123496527777778</v>
      </c>
      <c r="L16" s="11" t="n">
        <f aca="false">SUM(M16:R16)</f>
        <v>0.0133865740740741</v>
      </c>
      <c r="M16" s="12" t="n">
        <v>0.000499189814814815</v>
      </c>
      <c r="N16" s="12" t="n">
        <v>0.00179525462962963</v>
      </c>
      <c r="O16" s="12" t="n">
        <v>0.00187430555555556</v>
      </c>
      <c r="P16" s="12" t="n">
        <v>0.00219664351851852</v>
      </c>
      <c r="Q16" s="12" t="n">
        <v>0.00662453703703704</v>
      </c>
      <c r="R16" s="12" t="n">
        <v>0.000396643518518519</v>
      </c>
      <c r="S16" s="13" t="n">
        <f aca="false">IF(L16=0,E16,E16/L16)</f>
        <v>4.1557150268027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3</v>
      </c>
      <c r="E17" s="9" t="n">
        <f aca="false">SUM(F17:K17)</f>
        <v>0.106796064814815</v>
      </c>
      <c r="F17" s="10" t="n">
        <v>0.00297766203703704</v>
      </c>
      <c r="G17" s="10" t="n">
        <v>0.0274458333333333</v>
      </c>
      <c r="H17" s="10" t="n">
        <v>0.0192594907407407</v>
      </c>
      <c r="I17" s="10" t="n">
        <v>0.0242858796296296</v>
      </c>
      <c r="J17" s="10" t="n">
        <v>0.0280701388888889</v>
      </c>
      <c r="K17" s="10" t="n">
        <v>0.00475706018518519</v>
      </c>
      <c r="L17" s="11" t="n">
        <f aca="false">SUM(M17:R17)</f>
        <v>0.0421578703703704</v>
      </c>
      <c r="M17" s="12" t="n">
        <v>0.00100011574074074</v>
      </c>
      <c r="N17" s="12" t="n">
        <v>0.00596539351851852</v>
      </c>
      <c r="O17" s="12" t="n">
        <v>0.00499699074074074</v>
      </c>
      <c r="P17" s="12" t="n">
        <v>0.00562071759259259</v>
      </c>
      <c r="Q17" s="12" t="n">
        <v>0.0237491898148148</v>
      </c>
      <c r="R17" s="12" t="n">
        <v>0.000825462962962963</v>
      </c>
      <c r="S17" s="13" t="n">
        <f aca="false">IF(L17=0,E17,E17/L17)</f>
        <v>2.53324145353115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4</v>
      </c>
      <c r="E18" s="9" t="n">
        <f aca="false">SUM(F18:K18)</f>
        <v>0.135571412037037</v>
      </c>
      <c r="F18" s="10" t="n">
        <v>0.00467384259259259</v>
      </c>
      <c r="G18" s="10" t="n">
        <v>0.0621925925925926</v>
      </c>
      <c r="H18" s="10" t="n">
        <v>0.0313506944444444</v>
      </c>
      <c r="I18" s="10" t="n">
        <v>0.0336813657407407</v>
      </c>
      <c r="J18" s="10" t="n">
        <v>0.000728587962962963</v>
      </c>
      <c r="K18" s="10" t="n">
        <v>0.0029443287037037</v>
      </c>
      <c r="L18" s="11" t="n">
        <f aca="false">SUM(M18:R18)</f>
        <v>0.0679274305555556</v>
      </c>
      <c r="M18" s="12" t="n">
        <v>0.00249953703703704</v>
      </c>
      <c r="N18" s="12" t="n">
        <v>0.0230278935185185</v>
      </c>
      <c r="O18" s="12" t="n">
        <v>0.0153635416666667</v>
      </c>
      <c r="P18" s="12" t="n">
        <v>0.0248565972222222</v>
      </c>
      <c r="Q18" s="12" t="n">
        <v>0.000230787037037037</v>
      </c>
      <c r="R18" s="12" t="n">
        <v>0.00194907407407407</v>
      </c>
      <c r="S18" s="13" t="n">
        <f aca="false">IF(L18=0,E18,E18/L18)</f>
        <v>1.99582717803756</v>
      </c>
    </row>
    <row r="19" customFormat="false" ht="14.65" hidden="false" customHeight="false" outlineLevel="0" collapsed="false">
      <c r="B19" s="2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B20" s="2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B21" s="2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B22" s="2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88886110</v>
      </c>
      <c r="C23" s="14" t="n">
        <f aca="false">SUM(C3:C22)</f>
        <v>6044442107</v>
      </c>
      <c r="D23" s="0"/>
      <c r="E23" s="9" t="n">
        <f aca="false">SUM(E3:E22)</f>
        <v>0.330424305555556</v>
      </c>
      <c r="F23" s="9" t="n">
        <f aca="false">SUM(F3:F22)</f>
        <v>0.00962002314814815</v>
      </c>
      <c r="G23" s="9" t="n">
        <f aca="false">SUM(G3:G22)</f>
        <v>0.100631018518519</v>
      </c>
      <c r="H23" s="9" t="n">
        <f aca="false">SUM(H3:H22)</f>
        <v>0.0702188657407407</v>
      </c>
      <c r="I23" s="9" t="n">
        <f aca="false">SUM(I3:I22)</f>
        <v>0.07618125</v>
      </c>
      <c r="J23" s="9" t="n">
        <f aca="false">SUM(J3:J22)</f>
        <v>0.0430928240740741</v>
      </c>
      <c r="K23" s="9" t="n">
        <f aca="false">SUM(K3:K22)</f>
        <v>0.0306803240740741</v>
      </c>
      <c r="L23" s="11" t="n">
        <f aca="false">SUM(L3:L22)</f>
        <v>0.131013194444444</v>
      </c>
      <c r="M23" s="11" t="n">
        <f aca="false">SUM(M3:M22)</f>
        <v>0.00445011574074074</v>
      </c>
      <c r="N23" s="11" t="n">
        <f aca="false">SUM(N3:N22)</f>
        <v>0.0319837962962963</v>
      </c>
      <c r="O23" s="11" t="n">
        <f aca="false">SUM(O3:O22)</f>
        <v>0.0237827546296296</v>
      </c>
      <c r="P23" s="11" t="n">
        <f aca="false">SUM(P3:P22)</f>
        <v>0.034250462962963</v>
      </c>
      <c r="Q23" s="11" t="n">
        <f aca="false">SUM(Q3:Q22)</f>
        <v>0.0332082175925926</v>
      </c>
      <c r="R23" s="11" t="n">
        <f aca="false">SUM(R3:R22)</f>
        <v>0.00333784722222222</v>
      </c>
      <c r="S23" s="13" t="n">
        <f aca="false">IF(L23=0,E23,E23/L23)</f>
        <v>2.5220689179949</v>
      </c>
    </row>
    <row r="26" customFormat="false" ht="14.65" hidden="false" customHeight="false" outlineLevel="0" collapsed="false">
      <c r="D26" s="1" t="n">
        <v>1</v>
      </c>
      <c r="E26" s="15" t="n">
        <v>41246.4777288194</v>
      </c>
      <c r="F26" s="16"/>
      <c r="G26" s="8"/>
      <c r="H26" s="8"/>
    </row>
    <row r="27" customFormat="false" ht="14.65" hidden="false" customHeight="false" outlineLevel="0" collapsed="false">
      <c r="E27" s="15" t="n">
        <v>41246.5102185185</v>
      </c>
      <c r="F27" s="16"/>
      <c r="G27" s="8"/>
      <c r="H27" s="9" t="n">
        <f aca="false">E27-E26</f>
        <v>0.0324896990740741</v>
      </c>
      <c r="I27" s="13" t="n">
        <f aca="false">H27/L$23</f>
        <v>0.247987992444923</v>
      </c>
    </row>
    <row r="28" customFormat="false" ht="14.65" hidden="false" customHeight="false" outlineLevel="0" collapsed="false">
      <c r="D28" s="1" t="n">
        <v>2</v>
      </c>
      <c r="E28" s="15" t="n">
        <v>41246.4777822917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1246.5334181713</v>
      </c>
      <c r="F29" s="16"/>
      <c r="G29" s="8"/>
      <c r="H29" s="9" t="n">
        <f aca="false">E29-E28</f>
        <v>0.0556358796296296</v>
      </c>
      <c r="I29" s="13" t="n">
        <f aca="false">H29/L$23</f>
        <v>0.424658599201028</v>
      </c>
    </row>
    <row r="30" customFormat="false" ht="14.65" hidden="false" customHeight="false" outlineLevel="0" collapsed="false">
      <c r="D30" s="1" t="n">
        <v>3</v>
      </c>
      <c r="E30" s="15" t="n">
        <v>41246.4777997685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1246.5846046296</v>
      </c>
      <c r="F31" s="16"/>
      <c r="G31" s="8"/>
      <c r="H31" s="9" t="n">
        <f aca="false">E31-E30</f>
        <v>0.106804861111111</v>
      </c>
      <c r="I31" s="13" t="n">
        <f aca="false">H31/L$23</f>
        <v>0.815222173339199</v>
      </c>
    </row>
    <row r="32" customFormat="false" ht="14.65" hidden="false" customHeight="false" outlineLevel="0" collapsed="false">
      <c r="D32" s="1" t="n">
        <v>4</v>
      </c>
      <c r="E32" s="15" t="n">
        <v>41246.4778306713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1246.61340625</v>
      </c>
      <c r="F33" s="16"/>
      <c r="G33" s="8"/>
      <c r="H33" s="9" t="n">
        <f aca="false">E33-E32</f>
        <v>0.135575578703704</v>
      </c>
      <c r="I33" s="13" t="n">
        <f aca="false">H33/L$23</f>
        <v>1.0348238532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 E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1" width="4.7"/>
    <col collapsed="false" customWidth="true" hidden="false" outlineLevel="0" max="5" min="5" style="3" width="16.13"/>
    <col collapsed="false" customWidth="true" hidden="false" outlineLevel="0" max="8" min="6" style="4" width="7.28"/>
    <col collapsed="false" customWidth="true" hidden="false" outlineLevel="0" max="9" min="9" style="4" width="8.14"/>
    <col collapsed="false" customWidth="true" hidden="false" outlineLevel="0" max="10" min="10" style="4" width="7.28"/>
    <col collapsed="false" customWidth="true" hidden="false" outlineLevel="0" max="11" min="11" style="4" width="7.42"/>
    <col collapsed="false" customWidth="true" hidden="false" outlineLevel="0" max="12" min="12" style="3" width="7.7"/>
    <col collapsed="false" customWidth="true" hidden="false" outlineLevel="0" max="17" min="13" style="4" width="7.28"/>
    <col collapsed="false" customWidth="true" hidden="false" outlineLevel="0" max="18" min="18" style="4" width="7.42"/>
    <col collapsed="false" customWidth="true" hidden="false" outlineLevel="0" max="19" min="19" style="0" width="8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5" t="s">
        <v>0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5" t="s">
        <v>3</v>
      </c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  <c r="S1" s="5" t="s">
        <v>10</v>
      </c>
    </row>
    <row r="2" customFormat="false" ht="14.65" hidden="false" customHeight="false" outlineLevel="0" collapsed="false">
      <c r="E2" s="7" t="s">
        <v>11</v>
      </c>
      <c r="F2" s="8" t="s">
        <v>11</v>
      </c>
      <c r="G2" s="8" t="s">
        <v>11</v>
      </c>
      <c r="H2" s="8" t="s">
        <v>11</v>
      </c>
      <c r="I2" s="8" t="s">
        <v>11</v>
      </c>
      <c r="J2" s="8" t="s">
        <v>11</v>
      </c>
      <c r="K2" s="8" t="s">
        <v>11</v>
      </c>
      <c r="L2" s="3" t="s">
        <v>12</v>
      </c>
      <c r="M2" s="4" t="s">
        <v>12</v>
      </c>
      <c r="N2" s="4" t="s">
        <v>12</v>
      </c>
      <c r="O2" s="4" t="s">
        <v>12</v>
      </c>
      <c r="P2" s="4" t="s">
        <v>12</v>
      </c>
      <c r="Q2" s="4" t="s">
        <v>12</v>
      </c>
      <c r="R2" s="4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1" t="n">
        <v>1</v>
      </c>
      <c r="E3" s="9" t="n">
        <f aca="false">SUM(F3:K3)</f>
        <v>9.25925925925926E-007</v>
      </c>
      <c r="F3" s="10" t="n">
        <v>0</v>
      </c>
      <c r="G3" s="10" t="n">
        <v>4.62962962962963E-007</v>
      </c>
      <c r="H3" s="10" t="n">
        <v>1.15740740740741E-007</v>
      </c>
      <c r="I3" s="10" t="n">
        <v>0</v>
      </c>
      <c r="J3" s="10" t="n">
        <v>2.31481481481481E-007</v>
      </c>
      <c r="K3" s="10" t="n">
        <v>1.15740740740741E-007</v>
      </c>
      <c r="L3" s="11" t="n">
        <f aca="false">SUM(M3:R3)</f>
        <v>5.43981481481482E-006</v>
      </c>
      <c r="M3" s="12" t="n">
        <v>6.94444444444445E-007</v>
      </c>
      <c r="N3" s="12" t="n">
        <v>9.25925925925926E-007</v>
      </c>
      <c r="O3" s="12" t="n">
        <v>2.08333333333333E-006</v>
      </c>
      <c r="P3" s="12" t="n">
        <v>5.78703703703704E-007</v>
      </c>
      <c r="Q3" s="12" t="n">
        <v>3.47222222222222E-007</v>
      </c>
      <c r="R3" s="12" t="n">
        <v>8.10185185185185E-007</v>
      </c>
      <c r="S3" s="13" t="n">
        <f aca="false">IF(L3=0,E3,E3/L3)</f>
        <v>0.170212765957447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1" t="n">
        <v>1</v>
      </c>
      <c r="E4" s="9" t="n">
        <f aca="false">SUM(F4:K4)</f>
        <v>1.04166666666667E-006</v>
      </c>
      <c r="F4" s="10" t="n">
        <v>0</v>
      </c>
      <c r="G4" s="10" t="n">
        <v>3.47222222222222E-007</v>
      </c>
      <c r="H4" s="10" t="n">
        <v>2.31481481481481E-007</v>
      </c>
      <c r="I4" s="10" t="n">
        <v>2.31481481481481E-007</v>
      </c>
      <c r="J4" s="10" t="n">
        <v>1.15740740740741E-007</v>
      </c>
      <c r="K4" s="10" t="n">
        <v>1.15740740740741E-007</v>
      </c>
      <c r="L4" s="11" t="n">
        <f aca="false">SUM(M4:R4)</f>
        <v>5.6712962962963E-006</v>
      </c>
      <c r="M4" s="12" t="n">
        <v>1.15740740740741E-007</v>
      </c>
      <c r="N4" s="12" t="n">
        <v>3.47222222222222E-007</v>
      </c>
      <c r="O4" s="12" t="n">
        <v>4.16666666666667E-006</v>
      </c>
      <c r="P4" s="12" t="n">
        <v>3.47222222222222E-007</v>
      </c>
      <c r="Q4" s="12" t="n">
        <v>4.62962962962963E-007</v>
      </c>
      <c r="R4" s="12" t="n">
        <v>2.31481481481481E-007</v>
      </c>
      <c r="S4" s="13" t="n">
        <f aca="false">IF(L4=0,E4,E4/L4)</f>
        <v>0.183673469387755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1" t="n">
        <v>1</v>
      </c>
      <c r="E5" s="9" t="n">
        <f aca="false">SUM(F5:K5)</f>
        <v>4.74537037037037E-006</v>
      </c>
      <c r="F5" s="10" t="n">
        <v>2.31481481481481E-007</v>
      </c>
      <c r="G5" s="10" t="n">
        <v>3.47222222222222E-006</v>
      </c>
      <c r="H5" s="10" t="n">
        <v>3.47222222222222E-007</v>
      </c>
      <c r="I5" s="10" t="n">
        <v>2.31481481481481E-007</v>
      </c>
      <c r="J5" s="10" t="n">
        <v>2.31481481481481E-007</v>
      </c>
      <c r="K5" s="10" t="n">
        <v>2.31481481481481E-007</v>
      </c>
      <c r="L5" s="11" t="n">
        <f aca="false">SUM(M5:R5)</f>
        <v>1.50462962962963E-006</v>
      </c>
      <c r="M5" s="12" t="n">
        <v>3.47222222222222E-007</v>
      </c>
      <c r="N5" s="12" t="n">
        <v>3.47222222222222E-007</v>
      </c>
      <c r="O5" s="12" t="n">
        <v>3.47222222222222E-007</v>
      </c>
      <c r="P5" s="12" t="n">
        <v>1.15740740740741E-007</v>
      </c>
      <c r="Q5" s="12" t="n">
        <v>1.15740740740741E-007</v>
      </c>
      <c r="R5" s="12" t="n">
        <v>2.31481481481481E-007</v>
      </c>
      <c r="S5" s="13" t="n">
        <f aca="false">IF(L5=0,E5,E5/L5)</f>
        <v>3.15384615384615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1" t="n">
        <v>1</v>
      </c>
      <c r="E6" s="9" t="n">
        <f aca="false">SUM(F6:K6)</f>
        <v>4.28240740740741E-006</v>
      </c>
      <c r="F6" s="10" t="n">
        <v>3.47222222222222E-007</v>
      </c>
      <c r="G6" s="10" t="n">
        <v>2.5462962962963E-006</v>
      </c>
      <c r="H6" s="10" t="n">
        <v>3.47222222222222E-007</v>
      </c>
      <c r="I6" s="10" t="n">
        <v>5.78703703703704E-007</v>
      </c>
      <c r="J6" s="10" t="n">
        <v>3.47222222222222E-007</v>
      </c>
      <c r="K6" s="10" t="n">
        <v>1.15740740740741E-007</v>
      </c>
      <c r="L6" s="11" t="n">
        <f aca="false">SUM(M6:R6)</f>
        <v>2.31481481481481E-006</v>
      </c>
      <c r="M6" s="12" t="n">
        <v>5.78703703703704E-007</v>
      </c>
      <c r="N6" s="12" t="n">
        <v>4.62962962962963E-007</v>
      </c>
      <c r="O6" s="12" t="n">
        <v>3.47222222222222E-007</v>
      </c>
      <c r="P6" s="12" t="n">
        <v>3.47222222222222E-007</v>
      </c>
      <c r="Q6" s="12" t="n">
        <v>3.47222222222222E-007</v>
      </c>
      <c r="R6" s="12" t="n">
        <v>2.31481481481481E-007</v>
      </c>
      <c r="S6" s="13" t="n">
        <f aca="false">IF(L6=0,E6,E6/L6)</f>
        <v>1.85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1" t="n">
        <v>1</v>
      </c>
      <c r="E7" s="9" t="n">
        <f aca="false">SUM(F7:K7)</f>
        <v>3.7037037037037E-006</v>
      </c>
      <c r="F7" s="10" t="n">
        <v>5.78703703703704E-007</v>
      </c>
      <c r="G7" s="10" t="n">
        <v>1.27314814814815E-006</v>
      </c>
      <c r="H7" s="10" t="n">
        <v>5.78703703703704E-007</v>
      </c>
      <c r="I7" s="10" t="n">
        <v>5.78703703703704E-007</v>
      </c>
      <c r="J7" s="10" t="n">
        <v>3.47222222222222E-007</v>
      </c>
      <c r="K7" s="10" t="n">
        <v>3.47222222222222E-007</v>
      </c>
      <c r="L7" s="11" t="n">
        <f aca="false">SUM(M7:R7)</f>
        <v>3.58796296296296E-006</v>
      </c>
      <c r="M7" s="12" t="n">
        <v>6.94444444444445E-007</v>
      </c>
      <c r="N7" s="12" t="n">
        <v>8.10185185185185E-007</v>
      </c>
      <c r="O7" s="12" t="n">
        <v>6.94444444444445E-007</v>
      </c>
      <c r="P7" s="12" t="n">
        <v>4.62962962962963E-007</v>
      </c>
      <c r="Q7" s="12" t="n">
        <v>5.78703703703704E-007</v>
      </c>
      <c r="R7" s="12" t="n">
        <v>3.47222222222222E-007</v>
      </c>
      <c r="S7" s="13" t="n">
        <f aca="false">IF(L7=0,E7,E7/L7)</f>
        <v>1.03225806451613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1" t="n">
        <v>1</v>
      </c>
      <c r="E8" s="9" t="n">
        <f aca="false">SUM(F8:K8)</f>
        <v>5.09259259259259E-006</v>
      </c>
      <c r="F8" s="10" t="n">
        <v>6.94444444444445E-007</v>
      </c>
      <c r="G8" s="10" t="n">
        <v>1.38888888888889E-006</v>
      </c>
      <c r="H8" s="10" t="n">
        <v>9.25925925925926E-007</v>
      </c>
      <c r="I8" s="10" t="n">
        <v>9.25925925925926E-007</v>
      </c>
      <c r="J8" s="10" t="n">
        <v>8.10185185185185E-007</v>
      </c>
      <c r="K8" s="10" t="n">
        <v>3.47222222222222E-007</v>
      </c>
      <c r="L8" s="11" t="n">
        <f aca="false">SUM(M8:R8)</f>
        <v>5.43981481481482E-006</v>
      </c>
      <c r="M8" s="12" t="n">
        <v>9.25925925925926E-007</v>
      </c>
      <c r="N8" s="12" t="n">
        <v>1.15740740740741E-006</v>
      </c>
      <c r="O8" s="12" t="n">
        <v>1.04166666666667E-006</v>
      </c>
      <c r="P8" s="12" t="n">
        <v>1.04166666666667E-006</v>
      </c>
      <c r="Q8" s="12" t="n">
        <v>9.25925925925926E-007</v>
      </c>
      <c r="R8" s="12" t="n">
        <v>3.47222222222222E-007</v>
      </c>
      <c r="S8" s="13" t="n">
        <f aca="false">IF(L8=0,E8,E8/L8)</f>
        <v>0.936170212765957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1" t="n">
        <v>1</v>
      </c>
      <c r="E9" s="9" t="n">
        <f aca="false">SUM(F9:K9)</f>
        <v>1.27314814814815E-005</v>
      </c>
      <c r="F9" s="10" t="n">
        <v>1.62037037037037E-006</v>
      </c>
      <c r="G9" s="10" t="n">
        <v>3.47222222222222E-006</v>
      </c>
      <c r="H9" s="10" t="n">
        <v>2.43055555555556E-006</v>
      </c>
      <c r="I9" s="10" t="n">
        <v>2.31481481481481E-006</v>
      </c>
      <c r="J9" s="10" t="n">
        <v>2.19907407407407E-006</v>
      </c>
      <c r="K9" s="10" t="n">
        <v>6.94444444444445E-007</v>
      </c>
      <c r="L9" s="11" t="n">
        <f aca="false">SUM(M9:R9)</f>
        <v>1.13425925925926E-005</v>
      </c>
      <c r="M9" s="12" t="n">
        <v>1.62037037037037E-006</v>
      </c>
      <c r="N9" s="12" t="n">
        <v>2.19907407407407E-006</v>
      </c>
      <c r="O9" s="12" t="n">
        <v>2.31481481481481E-006</v>
      </c>
      <c r="P9" s="12" t="n">
        <v>2.31481481481481E-006</v>
      </c>
      <c r="Q9" s="12" t="n">
        <v>2.19907407407407E-006</v>
      </c>
      <c r="R9" s="12" t="n">
        <v>6.94444444444445E-007</v>
      </c>
      <c r="S9" s="13" t="n">
        <f aca="false">IF(L9=0,E9,E9/L9)</f>
        <v>1.12244897959184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1" t="n">
        <v>1</v>
      </c>
      <c r="E10" s="9" t="n">
        <f aca="false">SUM(F10:K10)</f>
        <v>2.46527777777778E-005</v>
      </c>
      <c r="F10" s="10" t="n">
        <v>3.24074074074074E-006</v>
      </c>
      <c r="G10" s="10" t="n">
        <v>5.20833333333333E-006</v>
      </c>
      <c r="H10" s="10" t="n">
        <v>5.20833333333333E-006</v>
      </c>
      <c r="I10" s="10" t="n">
        <v>5.09259259259259E-006</v>
      </c>
      <c r="J10" s="10" t="n">
        <v>4.28240740740741E-006</v>
      </c>
      <c r="K10" s="10" t="n">
        <v>1.62037037037037E-006</v>
      </c>
      <c r="L10" s="11" t="n">
        <f aca="false">SUM(M10:R10)</f>
        <v>2.39583333333333E-005</v>
      </c>
      <c r="M10" s="12" t="n">
        <v>3.24074074074074E-006</v>
      </c>
      <c r="N10" s="12" t="n">
        <v>4.39814814814815E-006</v>
      </c>
      <c r="O10" s="12" t="n">
        <v>4.86111111111111E-006</v>
      </c>
      <c r="P10" s="12" t="n">
        <v>4.74537037037037E-006</v>
      </c>
      <c r="Q10" s="12" t="n">
        <v>5.09259259259259E-006</v>
      </c>
      <c r="R10" s="12" t="n">
        <v>1.62037037037037E-006</v>
      </c>
      <c r="S10" s="13" t="n">
        <f aca="false">IF(L10=0,E10,E10/L10)</f>
        <v>1.02898550724638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1" t="n">
        <v>1</v>
      </c>
      <c r="E11" s="9" t="n">
        <f aca="false">SUM(F11:K11)</f>
        <v>5.27777777777778E-005</v>
      </c>
      <c r="F11" s="10" t="n">
        <v>6.36574074074074E-006</v>
      </c>
      <c r="G11" s="10" t="n">
        <v>1.33101851851852E-005</v>
      </c>
      <c r="H11" s="10" t="n">
        <v>1.07638888888889E-005</v>
      </c>
      <c r="I11" s="10" t="n">
        <v>1.06481481481482E-005</v>
      </c>
      <c r="J11" s="10" t="n">
        <v>9.375E-006</v>
      </c>
      <c r="K11" s="10" t="n">
        <v>2.31481481481481E-006</v>
      </c>
      <c r="L11" s="11" t="n">
        <f aca="false">SUM(M11:R11)</f>
        <v>4.62962962962963E-005</v>
      </c>
      <c r="M11" s="12" t="n">
        <v>5.90277777777778E-006</v>
      </c>
      <c r="N11" s="12" t="n">
        <v>8.68055555555556E-006</v>
      </c>
      <c r="O11" s="12" t="n">
        <v>1.03009259259259E-005</v>
      </c>
      <c r="P11" s="12" t="n">
        <v>1.01851851851852E-005</v>
      </c>
      <c r="Q11" s="12" t="n">
        <v>9.02777777777778E-006</v>
      </c>
      <c r="R11" s="12" t="n">
        <v>2.19907407407407E-006</v>
      </c>
      <c r="S11" s="13" t="n">
        <f aca="false">IF(L11=0,E11,E11/L11)</f>
        <v>1.14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1" t="n">
        <v>1</v>
      </c>
      <c r="E12" s="9" t="n">
        <f aca="false">SUM(F12:K12)</f>
        <v>0.000139467592592593</v>
      </c>
      <c r="F12" s="10" t="n">
        <v>1.52777777777778E-005</v>
      </c>
      <c r="G12" s="10" t="n">
        <v>2.68518518518519E-005</v>
      </c>
      <c r="H12" s="10" t="n">
        <v>3.15972222222222E-005</v>
      </c>
      <c r="I12" s="10" t="n">
        <v>3.125E-005</v>
      </c>
      <c r="J12" s="10" t="n">
        <v>2.89351851851852E-005</v>
      </c>
      <c r="K12" s="10" t="n">
        <v>5.55555555555556E-006</v>
      </c>
      <c r="L12" s="11" t="n">
        <f aca="false">SUM(M12:R12)</f>
        <v>0.000131828703703704</v>
      </c>
      <c r="M12" s="12" t="n">
        <v>1.49305555555556E-005</v>
      </c>
      <c r="N12" s="12" t="n">
        <v>2.29166666666667E-005</v>
      </c>
      <c r="O12" s="12" t="n">
        <v>3.06712962962963E-005</v>
      </c>
      <c r="P12" s="12" t="n">
        <v>3.05555555555556E-005</v>
      </c>
      <c r="Q12" s="12" t="n">
        <v>2.75462962962963E-005</v>
      </c>
      <c r="R12" s="12" t="n">
        <v>5.20833333333333E-006</v>
      </c>
      <c r="S12" s="13" t="n">
        <f aca="false">IF(L12=0,E12,E12/L12)</f>
        <v>1.05794556628622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1" t="n">
        <v>1</v>
      </c>
      <c r="E13" s="9" t="n">
        <f aca="false">SUM(F13:K13)</f>
        <v>0.000359722222222222</v>
      </c>
      <c r="F13" s="10" t="n">
        <v>6.09953703703704E-005</v>
      </c>
      <c r="G13" s="10" t="n">
        <v>6.70138888888889E-005</v>
      </c>
      <c r="H13" s="10" t="n">
        <v>7.31481481481482E-005</v>
      </c>
      <c r="I13" s="10" t="n">
        <v>7.37268518518519E-005</v>
      </c>
      <c r="J13" s="10" t="n">
        <v>6.74768518518519E-005</v>
      </c>
      <c r="K13" s="10" t="n">
        <v>1.73611111111111E-005</v>
      </c>
      <c r="L13" s="11" t="n">
        <f aca="false">SUM(M13:R13)</f>
        <v>0.000300694444444444</v>
      </c>
      <c r="M13" s="12" t="n">
        <v>2.97453703703704E-005</v>
      </c>
      <c r="N13" s="12" t="n">
        <v>5.02314814814815E-005</v>
      </c>
      <c r="O13" s="12" t="n">
        <v>7.24537037037037E-005</v>
      </c>
      <c r="P13" s="12" t="n">
        <v>7.16435185185185E-005</v>
      </c>
      <c r="Q13" s="12" t="n">
        <v>6.57407407407407E-005</v>
      </c>
      <c r="R13" s="12" t="n">
        <v>1.08796296296296E-005</v>
      </c>
      <c r="S13" s="13" t="n">
        <f aca="false">IF(L13=0,E13,E13/L13)</f>
        <v>1.19630484988453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1" t="n">
        <v>1</v>
      </c>
      <c r="E14" s="9" t="n">
        <f aca="false">SUM(F14:K14)</f>
        <v>0.00194201388888889</v>
      </c>
      <c r="F14" s="10" t="n">
        <v>6.8287037037037E-005</v>
      </c>
      <c r="G14" s="10" t="n">
        <v>0.000715972222222222</v>
      </c>
      <c r="H14" s="10" t="n">
        <v>0.000811226851851852</v>
      </c>
      <c r="I14" s="10" t="n">
        <v>0.000145138888888889</v>
      </c>
      <c r="J14" s="10" t="n">
        <v>0.000169907407407407</v>
      </c>
      <c r="K14" s="10" t="n">
        <v>3.14814814814815E-005</v>
      </c>
      <c r="L14" s="11" t="n">
        <f aca="false">SUM(M14:R14)</f>
        <v>0.000660185185185185</v>
      </c>
      <c r="M14" s="12" t="n">
        <v>5.92592592592593E-005</v>
      </c>
      <c r="N14" s="12" t="n">
        <v>0.000119328703703704</v>
      </c>
      <c r="O14" s="12" t="n">
        <v>0.000145833333333333</v>
      </c>
      <c r="P14" s="12" t="n">
        <v>0.000145138888888889</v>
      </c>
      <c r="Q14" s="12" t="n">
        <v>0.000167361111111111</v>
      </c>
      <c r="R14" s="12" t="n">
        <v>2.32638888888889E-005</v>
      </c>
      <c r="S14" s="13" t="n">
        <f aca="false">IF(L14=0,E14,E14/L14)</f>
        <v>2.94161991584853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1" t="n">
        <v>1</v>
      </c>
      <c r="E15" s="9" t="n">
        <f aca="false">SUM(F15:K15)</f>
        <v>0.0275766203703704</v>
      </c>
      <c r="F15" s="10" t="n">
        <v>0.000440509259259259</v>
      </c>
      <c r="G15" s="10" t="n">
        <v>0.00679027777777778</v>
      </c>
      <c r="H15" s="10" t="n">
        <v>0.00520694444444445</v>
      </c>
      <c r="I15" s="10" t="n">
        <v>0.00392893518518519</v>
      </c>
      <c r="J15" s="10" t="n">
        <v>0.00282152777777778</v>
      </c>
      <c r="K15" s="10" t="n">
        <v>0.00838842592592593</v>
      </c>
      <c r="L15" s="11" t="n">
        <f aca="false">SUM(M15:R15)</f>
        <v>0.00226168981481482</v>
      </c>
      <c r="M15" s="12" t="n">
        <v>0.000149537037037037</v>
      </c>
      <c r="N15" s="12" t="n">
        <v>0.000410185185185185</v>
      </c>
      <c r="O15" s="12" t="n">
        <v>0.000493634259259259</v>
      </c>
      <c r="P15" s="12" t="n">
        <v>0.000488773148148148</v>
      </c>
      <c r="Q15" s="12" t="n">
        <v>0.000665509259259259</v>
      </c>
      <c r="R15" s="12" t="n">
        <v>5.40509259259259E-005</v>
      </c>
      <c r="S15" s="13" t="n">
        <f aca="false">IF(L15=0,E15,E15/L15)</f>
        <v>12.1929276904969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1" t="n">
        <v>2</v>
      </c>
      <c r="E16" s="9" t="n">
        <f aca="false">SUM(F16:K16)</f>
        <v>0.0362371527777778</v>
      </c>
      <c r="F16" s="10" t="n">
        <v>0.00301400462962963</v>
      </c>
      <c r="G16" s="10" t="n">
        <v>0.00632465277777778</v>
      </c>
      <c r="H16" s="10" t="n">
        <v>0.00943784722222222</v>
      </c>
      <c r="I16" s="10" t="n">
        <v>0.00468020833333333</v>
      </c>
      <c r="J16" s="10" t="n">
        <v>0.00518842592592593</v>
      </c>
      <c r="K16" s="10" t="n">
        <v>0.00759201388888889</v>
      </c>
      <c r="L16" s="11" t="n">
        <f aca="false">SUM(M16:R16)</f>
        <v>0.00693761574074074</v>
      </c>
      <c r="M16" s="12" t="n">
        <v>0.000295717592592593</v>
      </c>
      <c r="N16" s="12" t="n">
        <v>0.00138148148148148</v>
      </c>
      <c r="O16" s="12" t="n">
        <v>0.0010537037037037</v>
      </c>
      <c r="P16" s="12" t="n">
        <v>0.0014849537037037</v>
      </c>
      <c r="Q16" s="12" t="n">
        <v>0.00230462962962963</v>
      </c>
      <c r="R16" s="12" t="n">
        <v>0.00041712962962963</v>
      </c>
      <c r="S16" s="13" t="n">
        <f aca="false">IF(L16=0,E16,E16/L16)</f>
        <v>5.22328623146094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1" t="n">
        <v>3</v>
      </c>
      <c r="E17" s="9" t="n">
        <f aca="false">SUM(F17:K17)</f>
        <v>0.0714534722222222</v>
      </c>
      <c r="F17" s="10" t="n">
        <v>0.00519849537037037</v>
      </c>
      <c r="G17" s="10" t="n">
        <v>0.0212768518518519</v>
      </c>
      <c r="H17" s="10" t="n">
        <v>0.0110234953703704</v>
      </c>
      <c r="I17" s="10" t="n">
        <v>0.00919131944444445</v>
      </c>
      <c r="J17" s="10" t="n">
        <v>0.0114799768518519</v>
      </c>
      <c r="K17" s="10" t="n">
        <v>0.0132833333333333</v>
      </c>
      <c r="L17" s="11" t="n">
        <f aca="false">SUM(M17:R17)</f>
        <v>0.0180269675925926</v>
      </c>
      <c r="M17" s="12" t="n">
        <v>0.000597222222222222</v>
      </c>
      <c r="N17" s="12" t="n">
        <v>0.00260659722222222</v>
      </c>
      <c r="O17" s="12" t="n">
        <v>0.00323321759259259</v>
      </c>
      <c r="P17" s="12" t="n">
        <v>0.00330092592592593</v>
      </c>
      <c r="Q17" s="12" t="n">
        <v>0.00750486111111111</v>
      </c>
      <c r="R17" s="12" t="n">
        <v>0.000784143518518519</v>
      </c>
      <c r="S17" s="13" t="n">
        <f aca="false">IF(L17=0,E17,E17/L17)</f>
        <v>3.96369893356789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1" t="n">
        <v>4</v>
      </c>
      <c r="E18" s="9" t="n">
        <f aca="false">SUM(F18:K18)</f>
        <v>0.0876603009259259</v>
      </c>
      <c r="F18" s="10" t="n">
        <v>0.00654710648148148</v>
      </c>
      <c r="G18" s="10" t="n">
        <v>0.0422115740740741</v>
      </c>
      <c r="H18" s="10" t="n">
        <v>0.0150925925925926</v>
      </c>
      <c r="I18" s="10" t="n">
        <v>0.0200842592592593</v>
      </c>
      <c r="J18" s="10" t="n">
        <v>0.00104918981481481</v>
      </c>
      <c r="K18" s="10" t="n">
        <v>0.0026755787037037</v>
      </c>
      <c r="L18" s="11" t="n">
        <f aca="false">SUM(M18:R18)</f>
        <v>0.0408609953703704</v>
      </c>
      <c r="M18" s="12" t="n">
        <v>0.00150590277777778</v>
      </c>
      <c r="N18" s="12" t="n">
        <v>0.0140579861111111</v>
      </c>
      <c r="O18" s="12" t="n">
        <v>0.00946273148148148</v>
      </c>
      <c r="P18" s="12" t="n">
        <v>0.0141974537037037</v>
      </c>
      <c r="Q18" s="12" t="n">
        <v>0.000194444444444444</v>
      </c>
      <c r="R18" s="12" t="n">
        <v>0.00144247685185185</v>
      </c>
      <c r="S18" s="13" t="n">
        <f aca="false">IF(L18=0,E18,E18/L18)</f>
        <v>2.14532955282561</v>
      </c>
    </row>
    <row r="19" customFormat="false" ht="14.65" hidden="false" customHeight="false" outlineLevel="0" collapsed="false">
      <c r="B19" s="2"/>
      <c r="E19" s="9"/>
      <c r="F19" s="10"/>
      <c r="G19" s="10"/>
      <c r="H19" s="10"/>
      <c r="I19" s="10"/>
      <c r="J19" s="10"/>
      <c r="K19" s="10"/>
      <c r="L19" s="11"/>
      <c r="M19" s="12"/>
      <c r="N19" s="12"/>
      <c r="O19" s="12"/>
      <c r="P19" s="12"/>
      <c r="Q19" s="12"/>
      <c r="R19" s="12"/>
      <c r="S19" s="13"/>
    </row>
    <row r="20" customFormat="false" ht="14.65" hidden="false" customHeight="false" outlineLevel="0" collapsed="false">
      <c r="B20" s="2"/>
      <c r="E20" s="9"/>
      <c r="F20" s="10"/>
      <c r="G20" s="10"/>
      <c r="H20" s="10"/>
      <c r="I20" s="10"/>
      <c r="J20" s="10"/>
      <c r="K20" s="10"/>
      <c r="L20" s="11"/>
      <c r="M20" s="12"/>
      <c r="N20" s="12"/>
      <c r="O20" s="12"/>
      <c r="P20" s="12"/>
      <c r="Q20" s="12"/>
      <c r="R20" s="12"/>
      <c r="S20" s="13"/>
    </row>
    <row r="21" customFormat="false" ht="14.65" hidden="false" customHeight="false" outlineLevel="0" collapsed="false">
      <c r="B21" s="2"/>
      <c r="E21" s="9"/>
      <c r="F21" s="10"/>
      <c r="G21" s="10"/>
      <c r="H21" s="10"/>
      <c r="I21" s="10"/>
      <c r="J21" s="10"/>
      <c r="K21" s="10"/>
      <c r="L21" s="11"/>
      <c r="M21" s="12"/>
      <c r="N21" s="12"/>
      <c r="O21" s="12"/>
      <c r="P21" s="12"/>
      <c r="Q21" s="12"/>
      <c r="R21" s="12"/>
      <c r="S21" s="13"/>
    </row>
    <row r="22" customFormat="false" ht="14.65" hidden="false" customHeight="false" outlineLevel="0" collapsed="false">
      <c r="B22" s="2"/>
      <c r="E22" s="9"/>
      <c r="F22" s="10"/>
      <c r="G22" s="10"/>
      <c r="H22" s="10"/>
      <c r="I22" s="10"/>
      <c r="J22" s="10"/>
      <c r="K22" s="10"/>
      <c r="L22" s="11"/>
      <c r="M22" s="12"/>
      <c r="N22" s="12"/>
      <c r="O22" s="12"/>
      <c r="P22" s="12"/>
      <c r="Q22" s="12"/>
      <c r="R22" s="12"/>
      <c r="S22" s="13"/>
    </row>
    <row r="23" customFormat="false" ht="14.65" hidden="false" customHeight="false" outlineLevel="0" collapsed="false">
      <c r="B23" s="14" t="n">
        <f aca="false">SUM(B3:B22)</f>
        <v>88886110</v>
      </c>
      <c r="C23" s="14" t="n">
        <f aca="false">SUM(C3:C22)</f>
        <v>6044442107</v>
      </c>
      <c r="D23" s="0"/>
      <c r="E23" s="9" t="n">
        <f aca="false">SUM(E3:E22)</f>
        <v>0.225478703703704</v>
      </c>
      <c r="F23" s="9" t="n">
        <f aca="false">SUM(F3:F22)</f>
        <v>0.0153577546296296</v>
      </c>
      <c r="G23" s="9" t="n">
        <f aca="false">SUM(G3:G22)</f>
        <v>0.0774446759259259</v>
      </c>
      <c r="H23" s="9" t="n">
        <f aca="false">SUM(H3:H22)</f>
        <v>0.0416978009259259</v>
      </c>
      <c r="I23" s="9" t="n">
        <f aca="false">SUM(I3:I22)</f>
        <v>0.0381554398148148</v>
      </c>
      <c r="J23" s="9" t="n">
        <f aca="false">SUM(J3:J22)</f>
        <v>0.0208233796296296</v>
      </c>
      <c r="K23" s="9" t="n">
        <f aca="false">SUM(K3:K22)</f>
        <v>0.0319996527777778</v>
      </c>
      <c r="L23" s="11" t="n">
        <f aca="false">SUM(L3:L22)</f>
        <v>0.0692855324074074</v>
      </c>
      <c r="M23" s="11" t="n">
        <f aca="false">SUM(M3:M22)</f>
        <v>0.00266643518518519</v>
      </c>
      <c r="N23" s="11" t="n">
        <f aca="false">SUM(N3:N22)</f>
        <v>0.0186680555555556</v>
      </c>
      <c r="O23" s="11" t="n">
        <f aca="false">SUM(O3:O22)</f>
        <v>0.0145184027777778</v>
      </c>
      <c r="P23" s="11" t="n">
        <f aca="false">SUM(P3:P22)</f>
        <v>0.0197395833333333</v>
      </c>
      <c r="Q23" s="11" t="n">
        <f aca="false">SUM(Q3:Q22)</f>
        <v>0.0109491898148148</v>
      </c>
      <c r="R23" s="11" t="n">
        <f aca="false">SUM(R3:R22)</f>
        <v>0.00274386574074074</v>
      </c>
      <c r="S23" s="13" t="n">
        <f aca="false">IF(L23=0,E23,E23/L23)</f>
        <v>3.25434034883158</v>
      </c>
    </row>
    <row r="26" customFormat="false" ht="14.65" hidden="false" customHeight="false" outlineLevel="0" collapsed="false">
      <c r="D26" s="1" t="n">
        <v>1</v>
      </c>
      <c r="E26" s="15" t="n">
        <v>41248.5529166667</v>
      </c>
      <c r="F26" s="16"/>
      <c r="G26" s="8"/>
      <c r="H26" s="8"/>
    </row>
    <row r="27" customFormat="false" ht="14.65" hidden="false" customHeight="false" outlineLevel="0" collapsed="false">
      <c r="E27" s="15" t="n">
        <v>41248.5832638889</v>
      </c>
      <c r="F27" s="16"/>
      <c r="G27" s="8"/>
      <c r="H27" s="9" t="n">
        <f aca="false">E27-E26</f>
        <v>0.0303472222222222</v>
      </c>
      <c r="I27" s="13" t="n">
        <f aca="false">H27/L$23</f>
        <v>0.438002295252302</v>
      </c>
    </row>
    <row r="28" customFormat="false" ht="14.65" hidden="false" customHeight="false" outlineLevel="0" collapsed="false">
      <c r="D28" s="1" t="n">
        <v>2</v>
      </c>
      <c r="E28" s="15" t="n">
        <v>41248.5529708333</v>
      </c>
      <c r="F28" s="16"/>
      <c r="G28" s="8"/>
      <c r="H28" s="8"/>
      <c r="I28" s="13"/>
    </row>
    <row r="29" customFormat="false" ht="14.65" hidden="false" customHeight="false" outlineLevel="0" collapsed="false">
      <c r="E29" s="15" t="n">
        <v>41248.5893037037</v>
      </c>
      <c r="F29" s="16"/>
      <c r="G29" s="8"/>
      <c r="H29" s="9" t="n">
        <f aca="false">E29-E28</f>
        <v>0.0363328703703704</v>
      </c>
      <c r="I29" s="13" t="n">
        <f aca="false">H29/L$23</f>
        <v>0.524393320047375</v>
      </c>
    </row>
    <row r="30" customFormat="false" ht="14.65" hidden="false" customHeight="false" outlineLevel="0" collapsed="false">
      <c r="D30" s="1" t="n">
        <v>3</v>
      </c>
      <c r="E30" s="15" t="n">
        <v>41248.5529849537</v>
      </c>
      <c r="F30" s="16"/>
      <c r="G30" s="8"/>
      <c r="H30" s="8"/>
      <c r="I30" s="13"/>
    </row>
    <row r="31" customFormat="false" ht="14.65" hidden="false" customHeight="false" outlineLevel="0" collapsed="false">
      <c r="E31" s="15" t="n">
        <v>41248.6245376157</v>
      </c>
      <c r="F31" s="16"/>
      <c r="G31" s="8"/>
      <c r="H31" s="9" t="n">
        <f aca="false">E31-E30</f>
        <v>0.071552662037037</v>
      </c>
      <c r="I31" s="13" t="n">
        <f aca="false">H31/L$23</f>
        <v>1.03272154446759</v>
      </c>
    </row>
    <row r="32" customFormat="false" ht="14.65" hidden="false" customHeight="false" outlineLevel="0" collapsed="false">
      <c r="D32" s="1" t="n">
        <v>4</v>
      </c>
      <c r="E32" s="15" t="n">
        <v>41248.5529946759</v>
      </c>
      <c r="F32" s="16"/>
      <c r="G32" s="8"/>
      <c r="H32" s="8"/>
      <c r="I32" s="13"/>
    </row>
    <row r="33" customFormat="false" ht="14.65" hidden="false" customHeight="false" outlineLevel="0" collapsed="false">
      <c r="D33" s="0"/>
      <c r="E33" s="15" t="n">
        <v>41248.6407175926</v>
      </c>
      <c r="F33" s="16"/>
      <c r="G33" s="8"/>
      <c r="H33" s="9" t="n">
        <f aca="false">E33-E32</f>
        <v>0.0877229166666667</v>
      </c>
      <c r="I33" s="13" t="n">
        <f aca="false">H33/L$23</f>
        <v>1.26610727548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76" activeCellId="0" sqref="B76 B7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4" min="4" style="0" width="12.7"/>
    <col collapsed="false" customWidth="true" hidden="false" outlineLevel="0" max="6" min="6" style="0" width="12.7"/>
  </cols>
  <sheetData>
    <row r="1" s="1" customFormat="true" ht="14.65" hidden="false" customHeight="false" outlineLevel="0" collapsed="false">
      <c r="A1" s="17"/>
      <c r="B1" s="18" t="s">
        <v>13</v>
      </c>
      <c r="C1" s="18"/>
      <c r="D1" s="18" t="s">
        <v>14</v>
      </c>
      <c r="E1" s="18"/>
      <c r="F1" s="19" t="s">
        <v>15</v>
      </c>
      <c r="G1" s="19"/>
    </row>
    <row r="2" s="1" customFormat="true" ht="17" hidden="false" customHeight="false" outlineLevel="0" collapsed="false">
      <c r="A2" s="20" t="s">
        <v>16</v>
      </c>
      <c r="B2" s="21" t="n">
        <f aca="false">dino!$E3</f>
        <v>7.06018518518519E-006</v>
      </c>
      <c r="C2" s="22" t="n">
        <f aca="false">dino!$L3</f>
        <v>3.35648148148148E-006</v>
      </c>
      <c r="D2" s="21" t="n">
        <f aca="false">sachse!$E3</f>
        <v>3.81944444444445E-006</v>
      </c>
      <c r="E2" s="22" t="n">
        <f aca="false">sachse!$L3</f>
        <v>4.28240740740741E-006</v>
      </c>
      <c r="F2" s="21" t="n">
        <f aca="false">dino2!$E3</f>
        <v>9.25925925925926E-007</v>
      </c>
      <c r="G2" s="22" t="n">
        <f aca="false">dino2!$L3</f>
        <v>5.43981481481482E-006</v>
      </c>
    </row>
    <row r="3" customFormat="false" ht="14.65" hidden="false" customHeight="false" outlineLevel="0" collapsed="false">
      <c r="A3" s="23" t="s">
        <v>17</v>
      </c>
      <c r="B3" s="24" t="n">
        <f aca="false">dino!$G3</f>
        <v>5.20833333333333E-006</v>
      </c>
      <c r="C3" s="25" t="n">
        <f aca="false">dino!$M3</f>
        <v>5.78703703703704E-007</v>
      </c>
      <c r="D3" s="24" t="n">
        <f aca="false">sachse!$G3</f>
        <v>8.10185185185185E-007</v>
      </c>
      <c r="E3" s="25" t="n">
        <f aca="false">sachse!$M3</f>
        <v>6.94444444444445E-007</v>
      </c>
      <c r="F3" s="24" t="n">
        <f aca="false">dino2!$G3</f>
        <v>4.62962962962963E-007</v>
      </c>
      <c r="G3" s="25" t="n">
        <f aca="false">dino2!$M3</f>
        <v>6.94444444444445E-007</v>
      </c>
    </row>
    <row r="4" customFormat="false" ht="14.65" hidden="false" customHeight="false" outlineLevel="0" collapsed="false">
      <c r="A4" s="23" t="s">
        <v>18</v>
      </c>
      <c r="B4" s="24" t="n">
        <f aca="false">dino!$F3</f>
        <v>3.47222222222222E-007</v>
      </c>
      <c r="C4" s="25" t="n">
        <f aca="false">dino!$N3</f>
        <v>8.10185185185185E-007</v>
      </c>
      <c r="D4" s="24" t="n">
        <f aca="false">sachse!$F3</f>
        <v>5.78703703703704E-007</v>
      </c>
      <c r="E4" s="25" t="n">
        <f aca="false">sachse!$N3</f>
        <v>9.25925925925926E-007</v>
      </c>
      <c r="F4" s="24" t="n">
        <f aca="false">dino2!$F3</f>
        <v>0</v>
      </c>
      <c r="G4" s="25" t="n">
        <f aca="false">dino2!$N3</f>
        <v>9.25925925925926E-007</v>
      </c>
    </row>
    <row r="5" customFormat="false" ht="14.65" hidden="false" customHeight="false" outlineLevel="0" collapsed="false">
      <c r="A5" s="23" t="s">
        <v>19</v>
      </c>
      <c r="B5" s="26" t="n">
        <f aca="false">dino!$K3</f>
        <v>3.47222222222222E-007</v>
      </c>
      <c r="C5" s="25" t="n">
        <f aca="false">dino!$R3</f>
        <v>4.62962962962963E-007</v>
      </c>
      <c r="D5" s="26" t="n">
        <f aca="false">sachse!$K3</f>
        <v>3.47222222222222E-007</v>
      </c>
      <c r="E5" s="25" t="n">
        <f aca="false">sachse!$R3</f>
        <v>6.94444444444445E-007</v>
      </c>
      <c r="F5" s="26" t="n">
        <f aca="false">dino2!$K3</f>
        <v>1.15740740740741E-007</v>
      </c>
      <c r="G5" s="25" t="n">
        <f aca="false">dino2!$R3</f>
        <v>8.10185185185185E-007</v>
      </c>
    </row>
    <row r="6" s="1" customFormat="true" ht="17" hidden="false" customHeight="false" outlineLevel="0" collapsed="false">
      <c r="A6" s="20" t="s">
        <v>20</v>
      </c>
      <c r="B6" s="21" t="n">
        <f aca="false">dino!$E4</f>
        <v>8.44907407407407E-006</v>
      </c>
      <c r="C6" s="22" t="n">
        <f aca="false">dino!$L4</f>
        <v>2.89351851851852E-006</v>
      </c>
      <c r="D6" s="21" t="n">
        <f aca="false">sachse!$E4</f>
        <v>3.47222222222222E-006</v>
      </c>
      <c r="E6" s="22" t="n">
        <f aca="false">sachse!$L4</f>
        <v>6.01851851851852E-006</v>
      </c>
      <c r="F6" s="21" t="n">
        <f aca="false">dino2!$E4</f>
        <v>1.04166666666667E-006</v>
      </c>
      <c r="G6" s="22" t="n">
        <f aca="false">dino2!$L4</f>
        <v>5.6712962962963E-006</v>
      </c>
    </row>
    <row r="7" customFormat="false" ht="14.65" hidden="false" customHeight="false" outlineLevel="0" collapsed="false">
      <c r="A7" s="23" t="s">
        <v>17</v>
      </c>
      <c r="B7" s="24" t="n">
        <f aca="false">dino!$G4</f>
        <v>6.71296296296296E-006</v>
      </c>
      <c r="C7" s="25" t="n">
        <f aca="false">dino!$M4</f>
        <v>3.47222222222222E-007</v>
      </c>
      <c r="D7" s="24" t="n">
        <f aca="false">sachse!$G4</f>
        <v>5.78703703703704E-007</v>
      </c>
      <c r="E7" s="25" t="n">
        <f aca="false">sachse!$M4</f>
        <v>4.62962962962963E-007</v>
      </c>
      <c r="F7" s="24" t="n">
        <f aca="false">dino2!$G4</f>
        <v>3.47222222222222E-007</v>
      </c>
      <c r="G7" s="25" t="n">
        <f aca="false">dino2!$M4</f>
        <v>1.15740740740741E-007</v>
      </c>
    </row>
    <row r="8" customFormat="false" ht="14.65" hidden="false" customHeight="false" outlineLevel="0" collapsed="false">
      <c r="A8" s="23" t="s">
        <v>18</v>
      </c>
      <c r="B8" s="24" t="n">
        <f aca="false">dino!$F4</f>
        <v>2.31481481481481E-007</v>
      </c>
      <c r="C8" s="25" t="n">
        <f aca="false">dino!$N4</f>
        <v>6.94444444444445E-007</v>
      </c>
      <c r="D8" s="24" t="n">
        <f aca="false">sachse!$F4</f>
        <v>8.10185185185185E-007</v>
      </c>
      <c r="E8" s="25" t="n">
        <f aca="false">sachse!$N4</f>
        <v>9.25925925925926E-007</v>
      </c>
      <c r="F8" s="24" t="n">
        <f aca="false">dino2!$F4</f>
        <v>0</v>
      </c>
      <c r="G8" s="25" t="n">
        <f aca="false">dino2!$N4</f>
        <v>3.47222222222222E-007</v>
      </c>
    </row>
    <row r="9" customFormat="false" ht="14.65" hidden="false" customHeight="false" outlineLevel="0" collapsed="false">
      <c r="A9" s="27" t="s">
        <v>19</v>
      </c>
      <c r="B9" s="26" t="n">
        <f aca="false">dino!$K4</f>
        <v>4.62962962962963E-007</v>
      </c>
      <c r="C9" s="28" t="n">
        <f aca="false">dino!$R4</f>
        <v>4.62962962962963E-007</v>
      </c>
      <c r="D9" s="26" t="n">
        <f aca="false">sachse!$K4</f>
        <v>5.78703703703704E-007</v>
      </c>
      <c r="E9" s="28" t="n">
        <f aca="false">sachse!$R4</f>
        <v>3.47222222222222E-007</v>
      </c>
      <c r="F9" s="26" t="n">
        <f aca="false">dino2!$K4</f>
        <v>1.15740740740741E-007</v>
      </c>
      <c r="G9" s="28" t="n">
        <f aca="false">dino2!$R4</f>
        <v>2.31481481481481E-007</v>
      </c>
    </row>
    <row r="10" s="1" customFormat="true" ht="17" hidden="false" customHeight="false" outlineLevel="0" collapsed="false">
      <c r="A10" s="20" t="s">
        <v>21</v>
      </c>
      <c r="B10" s="21" t="n">
        <f aca="false">dino!$E5</f>
        <v>4.28240740740741E-006</v>
      </c>
      <c r="C10" s="22" t="n">
        <f aca="false">dino!$L5</f>
        <v>2.89351851851852E-006</v>
      </c>
      <c r="D10" s="21" t="n">
        <f aca="false">sachse!$E5</f>
        <v>3.24074074074074E-006</v>
      </c>
      <c r="E10" s="22" t="n">
        <f aca="false">sachse!$L5</f>
        <v>7.06018518518519E-006</v>
      </c>
      <c r="F10" s="21" t="n">
        <f aca="false">dino2!$E5</f>
        <v>4.74537037037037E-006</v>
      </c>
      <c r="G10" s="22" t="n">
        <f aca="false">dino2!$L5</f>
        <v>1.50462962962963E-006</v>
      </c>
    </row>
    <row r="11" customFormat="false" ht="14.65" hidden="false" customHeight="false" outlineLevel="0" collapsed="false">
      <c r="A11" s="23" t="s">
        <v>17</v>
      </c>
      <c r="B11" s="24" t="n">
        <f aca="false">dino!$G5</f>
        <v>2.5462962962963E-006</v>
      </c>
      <c r="C11" s="25" t="n">
        <f aca="false">dino!$M5</f>
        <v>4.62962962962963E-007</v>
      </c>
      <c r="D11" s="24" t="n">
        <f aca="false">sachse!$G5</f>
        <v>9.25925925925926E-007</v>
      </c>
      <c r="E11" s="25" t="n">
        <f aca="false">sachse!$M5</f>
        <v>5.78703703703704E-007</v>
      </c>
      <c r="F11" s="24" t="n">
        <f aca="false">dino2!$G5</f>
        <v>3.47222222222222E-006</v>
      </c>
      <c r="G11" s="25" t="n">
        <f aca="false">dino2!$M5</f>
        <v>3.47222222222222E-007</v>
      </c>
    </row>
    <row r="12" customFormat="false" ht="14.65" hidden="false" customHeight="false" outlineLevel="0" collapsed="false">
      <c r="A12" s="23" t="s">
        <v>18</v>
      </c>
      <c r="B12" s="24" t="n">
        <f aca="false">dino!$F5</f>
        <v>3.47222222222222E-007</v>
      </c>
      <c r="C12" s="25" t="n">
        <f aca="false">dino!$N5</f>
        <v>8.10185185185185E-007</v>
      </c>
      <c r="D12" s="24" t="n">
        <f aca="false">sachse!$F5</f>
        <v>3.47222222222222E-007</v>
      </c>
      <c r="E12" s="25" t="n">
        <f aca="false">sachse!$N5</f>
        <v>6.94444444444445E-007</v>
      </c>
      <c r="F12" s="24" t="n">
        <f aca="false">dino2!$F5</f>
        <v>2.31481481481481E-007</v>
      </c>
      <c r="G12" s="25" t="n">
        <f aca="false">dino2!$N5</f>
        <v>3.47222222222222E-007</v>
      </c>
    </row>
    <row r="13" customFormat="false" ht="14.65" hidden="false" customHeight="false" outlineLevel="0" collapsed="false">
      <c r="A13" s="27" t="s">
        <v>19</v>
      </c>
      <c r="B13" s="26" t="n">
        <f aca="false">dino!$K5</f>
        <v>2.31481481481481E-007</v>
      </c>
      <c r="C13" s="28" t="n">
        <f aca="false">dino!$R5</f>
        <v>3.47222222222222E-007</v>
      </c>
      <c r="D13" s="26" t="n">
        <f aca="false">sachse!$K5</f>
        <v>3.47222222222222E-007</v>
      </c>
      <c r="E13" s="28" t="n">
        <f aca="false">sachse!$R5</f>
        <v>3.47222222222222E-007</v>
      </c>
      <c r="F13" s="26" t="n">
        <f aca="false">dino2!$K5</f>
        <v>2.31481481481481E-007</v>
      </c>
      <c r="G13" s="28" t="n">
        <f aca="false">dino2!$R5</f>
        <v>2.31481481481481E-007</v>
      </c>
    </row>
    <row r="14" s="1" customFormat="true" ht="17" hidden="false" customHeight="false" outlineLevel="0" collapsed="false">
      <c r="A14" s="20" t="s">
        <v>22</v>
      </c>
      <c r="B14" s="21" t="n">
        <f aca="false">dino!$E6</f>
        <v>1.22685185185185E-005</v>
      </c>
      <c r="C14" s="22" t="n">
        <f aca="false">dino!$L6</f>
        <v>4.28240740740741E-006</v>
      </c>
      <c r="D14" s="21" t="n">
        <f aca="false">sachse!$E6</f>
        <v>5.90277777777778E-006</v>
      </c>
      <c r="E14" s="22" t="n">
        <f aca="false">sachse!$L6</f>
        <v>4.62962962962963E-006</v>
      </c>
      <c r="F14" s="21" t="n">
        <f aca="false">dino2!$E6</f>
        <v>4.28240740740741E-006</v>
      </c>
      <c r="G14" s="22" t="n">
        <f aca="false">dino2!$L6</f>
        <v>2.31481481481481E-006</v>
      </c>
    </row>
    <row r="15" customFormat="false" ht="14.65" hidden="false" customHeight="false" outlineLevel="0" collapsed="false">
      <c r="A15" s="23" t="s">
        <v>17</v>
      </c>
      <c r="B15" s="24" t="n">
        <f aca="false">dino!$G6</f>
        <v>9.375E-006</v>
      </c>
      <c r="C15" s="25" t="n">
        <f aca="false">dino!$M6</f>
        <v>8.10185185185185E-007</v>
      </c>
      <c r="D15" s="24" t="n">
        <f aca="false">sachse!$G6</f>
        <v>1.04166666666667E-006</v>
      </c>
      <c r="E15" s="25" t="n">
        <f aca="false">sachse!$M6</f>
        <v>9.25925925925926E-007</v>
      </c>
      <c r="F15" s="24" t="n">
        <f aca="false">dino2!$G6</f>
        <v>2.5462962962963E-006</v>
      </c>
      <c r="G15" s="25" t="n">
        <f aca="false">dino2!$M6</f>
        <v>5.78703703703704E-007</v>
      </c>
    </row>
    <row r="16" customFormat="false" ht="14.65" hidden="false" customHeight="false" outlineLevel="0" collapsed="false">
      <c r="A16" s="23" t="s">
        <v>18</v>
      </c>
      <c r="B16" s="24" t="n">
        <f aca="false">dino!$F6</f>
        <v>5.78703703703704E-007</v>
      </c>
      <c r="C16" s="25" t="n">
        <f aca="false">dino!$N6</f>
        <v>1.04166666666667E-006</v>
      </c>
      <c r="D16" s="24" t="n">
        <f aca="false">sachse!$F6</f>
        <v>1.15740740740741E-006</v>
      </c>
      <c r="E16" s="25" t="n">
        <f aca="false">sachse!$N6</f>
        <v>8.10185185185185E-007</v>
      </c>
      <c r="F16" s="24" t="n">
        <f aca="false">dino2!$F6</f>
        <v>3.47222222222222E-007</v>
      </c>
      <c r="G16" s="25" t="n">
        <f aca="false">dino2!$N6</f>
        <v>4.62962962962963E-007</v>
      </c>
    </row>
    <row r="17" customFormat="false" ht="14.65" hidden="false" customHeight="false" outlineLevel="0" collapsed="false">
      <c r="A17" s="27" t="s">
        <v>19</v>
      </c>
      <c r="B17" s="26" t="n">
        <f aca="false">dino!$K6</f>
        <v>3.47222222222222E-007</v>
      </c>
      <c r="C17" s="28" t="n">
        <f aca="false">dino!$R6</f>
        <v>3.47222222222222E-007</v>
      </c>
      <c r="D17" s="26" t="n">
        <f aca="false">sachse!$K6</f>
        <v>6.94444444444445E-007</v>
      </c>
      <c r="E17" s="28" t="n">
        <f aca="false">sachse!$R6</f>
        <v>5.78703703703704E-007</v>
      </c>
      <c r="F17" s="26" t="n">
        <f aca="false">dino2!$K6</f>
        <v>1.15740740740741E-007</v>
      </c>
      <c r="G17" s="28" t="n">
        <f aca="false">dino2!$R6</f>
        <v>2.31481481481481E-007</v>
      </c>
    </row>
    <row r="18" s="1" customFormat="true" ht="17" hidden="false" customHeight="false" outlineLevel="0" collapsed="false">
      <c r="A18" s="20" t="s">
        <v>23</v>
      </c>
      <c r="B18" s="21" t="n">
        <f aca="false">dino!$E7</f>
        <v>8.56481481481482E-006</v>
      </c>
      <c r="C18" s="22" t="n">
        <f aca="false">dino!$L7</f>
        <v>6.13425925925926E-006</v>
      </c>
      <c r="D18" s="21" t="n">
        <f aca="false">sachse!$E7</f>
        <v>8.91203703703704E-006</v>
      </c>
      <c r="E18" s="22" t="n">
        <f aca="false">sachse!$L7</f>
        <v>6.13425925925926E-006</v>
      </c>
      <c r="F18" s="21" t="n">
        <f aca="false">dino2!$E7</f>
        <v>3.7037037037037E-006</v>
      </c>
      <c r="G18" s="22" t="n">
        <f aca="false">dino2!$L7</f>
        <v>3.58796296296296E-006</v>
      </c>
    </row>
    <row r="19" customFormat="false" ht="14.65" hidden="false" customHeight="false" outlineLevel="0" collapsed="false">
      <c r="A19" s="23" t="s">
        <v>17</v>
      </c>
      <c r="B19" s="24" t="n">
        <f aca="false">dino!$G7</f>
        <v>3.81944444444445E-006</v>
      </c>
      <c r="C19" s="25" t="n">
        <f aca="false">dino!$M7</f>
        <v>1.04166666666667E-006</v>
      </c>
      <c r="D19" s="24" t="n">
        <f aca="false">sachse!$G7</f>
        <v>1.38888888888889E-006</v>
      </c>
      <c r="E19" s="25" t="n">
        <f aca="false">sachse!$M7</f>
        <v>9.25925925925926E-007</v>
      </c>
      <c r="F19" s="24" t="n">
        <f aca="false">dino2!$G7</f>
        <v>1.27314814814815E-006</v>
      </c>
      <c r="G19" s="25" t="n">
        <f aca="false">dino2!$M7</f>
        <v>6.94444444444445E-007</v>
      </c>
    </row>
    <row r="20" customFormat="false" ht="14.65" hidden="false" customHeight="false" outlineLevel="0" collapsed="false">
      <c r="A20" s="23" t="s">
        <v>18</v>
      </c>
      <c r="B20" s="24" t="n">
        <f aca="false">dino!$F7</f>
        <v>9.25925925925926E-007</v>
      </c>
      <c r="C20" s="25" t="n">
        <f aca="false">dino!$N7</f>
        <v>1.27314814814815E-006</v>
      </c>
      <c r="D20" s="24" t="n">
        <f aca="false">sachse!$F7</f>
        <v>1.04166666666667E-006</v>
      </c>
      <c r="E20" s="25" t="n">
        <f aca="false">sachse!$N7</f>
        <v>1.15740740740741E-006</v>
      </c>
      <c r="F20" s="24" t="n">
        <f aca="false">dino2!$F7</f>
        <v>5.78703703703704E-007</v>
      </c>
      <c r="G20" s="25" t="n">
        <f aca="false">dino2!$N7</f>
        <v>8.10185185185185E-007</v>
      </c>
    </row>
    <row r="21" customFormat="false" ht="14.65" hidden="false" customHeight="false" outlineLevel="0" collapsed="false">
      <c r="A21" s="27" t="s">
        <v>19</v>
      </c>
      <c r="B21" s="26" t="n">
        <f aca="false">dino!$K7</f>
        <v>4.62962962962963E-007</v>
      </c>
      <c r="C21" s="28" t="n">
        <f aca="false">dino!$R7</f>
        <v>5.78703703703704E-007</v>
      </c>
      <c r="D21" s="26" t="n">
        <f aca="false">sachse!$K7</f>
        <v>9.25925925925926E-007</v>
      </c>
      <c r="E21" s="28" t="n">
        <f aca="false">sachse!$R7</f>
        <v>5.78703703703704E-007</v>
      </c>
      <c r="F21" s="26" t="n">
        <f aca="false">dino2!$K7</f>
        <v>3.47222222222222E-007</v>
      </c>
      <c r="G21" s="28" t="n">
        <f aca="false">dino2!$R7</f>
        <v>3.47222222222222E-007</v>
      </c>
    </row>
    <row r="22" s="1" customFormat="true" ht="17" hidden="false" customHeight="false" outlineLevel="0" collapsed="false">
      <c r="A22" s="20" t="s">
        <v>24</v>
      </c>
      <c r="B22" s="21" t="n">
        <f aca="false">dino!$E8</f>
        <v>1.00694444444444E-005</v>
      </c>
      <c r="C22" s="22" t="n">
        <f aca="false">dino!$L8</f>
        <v>9.375E-006</v>
      </c>
      <c r="D22" s="21" t="n">
        <f aca="false">sachse!$E8</f>
        <v>1.19212962962963E-005</v>
      </c>
      <c r="E22" s="22" t="n">
        <f aca="false">sachse!$L8</f>
        <v>1.03009259259259E-005</v>
      </c>
      <c r="F22" s="21" t="n">
        <f aca="false">dino2!$E8</f>
        <v>5.09259259259259E-006</v>
      </c>
      <c r="G22" s="22" t="n">
        <f aca="false">dino2!$L8</f>
        <v>5.43981481481482E-006</v>
      </c>
    </row>
    <row r="23" customFormat="false" ht="14.65" hidden="false" customHeight="false" outlineLevel="0" collapsed="false">
      <c r="A23" s="23" t="s">
        <v>17</v>
      </c>
      <c r="B23" s="24" t="n">
        <f aca="false">dino!$G8</f>
        <v>2.66203703703704E-006</v>
      </c>
      <c r="C23" s="25" t="n">
        <f aca="false">dino!$M8</f>
        <v>1.50462962962963E-006</v>
      </c>
      <c r="D23" s="24" t="n">
        <f aca="false">sachse!$G8</f>
        <v>2.31481481481481E-006</v>
      </c>
      <c r="E23" s="25" t="n">
        <f aca="false">sachse!$M8</f>
        <v>1.62037037037037E-006</v>
      </c>
      <c r="F23" s="24" t="n">
        <f aca="false">dino2!$G8</f>
        <v>1.38888888888889E-006</v>
      </c>
      <c r="G23" s="25" t="n">
        <f aca="false">dino2!$M8</f>
        <v>9.25925925925926E-007</v>
      </c>
    </row>
    <row r="24" customFormat="false" ht="14.65" hidden="false" customHeight="false" outlineLevel="0" collapsed="false">
      <c r="A24" s="23" t="s">
        <v>18</v>
      </c>
      <c r="B24" s="24" t="n">
        <f aca="false">dino!$F8</f>
        <v>1.50462962962963E-006</v>
      </c>
      <c r="C24" s="25" t="n">
        <f aca="false">dino!$N8</f>
        <v>1.96759259259259E-006</v>
      </c>
      <c r="D24" s="24" t="n">
        <f aca="false">sachse!$F8</f>
        <v>2.08333333333333E-006</v>
      </c>
      <c r="E24" s="25" t="n">
        <f aca="false">sachse!$N8</f>
        <v>1.96759259259259E-006</v>
      </c>
      <c r="F24" s="24" t="n">
        <f aca="false">dino2!$F8</f>
        <v>6.94444444444445E-007</v>
      </c>
      <c r="G24" s="25" t="n">
        <f aca="false">dino2!$N8</f>
        <v>1.15740740740741E-006</v>
      </c>
    </row>
    <row r="25" customFormat="false" ht="14.65" hidden="false" customHeight="false" outlineLevel="0" collapsed="false">
      <c r="A25" s="27" t="s">
        <v>19</v>
      </c>
      <c r="B25" s="26" t="n">
        <f aca="false">dino!$K8</f>
        <v>6.94444444444445E-007</v>
      </c>
      <c r="C25" s="28" t="n">
        <f aca="false">dino!$R8</f>
        <v>5.78703703703704E-007</v>
      </c>
      <c r="D25" s="26" t="n">
        <f aca="false">sachse!$K8</f>
        <v>6.94444444444445E-007</v>
      </c>
      <c r="E25" s="28" t="n">
        <f aca="false">sachse!$R8</f>
        <v>6.94444444444445E-007</v>
      </c>
      <c r="F25" s="26" t="n">
        <f aca="false">dino2!$K8</f>
        <v>3.47222222222222E-007</v>
      </c>
      <c r="G25" s="28" t="n">
        <f aca="false">dino2!$R8</f>
        <v>3.47222222222222E-007</v>
      </c>
    </row>
    <row r="26" s="1" customFormat="true" ht="17" hidden="false" customHeight="false" outlineLevel="0" collapsed="false">
      <c r="A26" s="20" t="s">
        <v>25</v>
      </c>
      <c r="B26" s="21" t="n">
        <f aca="false">dino!$E9</f>
        <v>2.90509259259259E-005</v>
      </c>
      <c r="C26" s="22" t="n">
        <f aca="false">dino!$L9</f>
        <v>2.1412037037037E-005</v>
      </c>
      <c r="D26" s="21" t="n">
        <f aca="false">sachse!$E9</f>
        <v>2.66203703703704E-005</v>
      </c>
      <c r="E26" s="22" t="n">
        <f aca="false">sachse!$L9</f>
        <v>2.37268518518519E-005</v>
      </c>
      <c r="F26" s="21" t="n">
        <f aca="false">dino2!$E9</f>
        <v>1.27314814814815E-005</v>
      </c>
      <c r="G26" s="22" t="n">
        <f aca="false">dino2!$L9</f>
        <v>1.13425925925926E-005</v>
      </c>
    </row>
    <row r="27" customFormat="false" ht="14.65" hidden="false" customHeight="false" outlineLevel="0" collapsed="false">
      <c r="A27" s="23" t="s">
        <v>17</v>
      </c>
      <c r="B27" s="24" t="n">
        <f aca="false">dino!$G9</f>
        <v>9.83796296296296E-006</v>
      </c>
      <c r="C27" s="25" t="n">
        <f aca="false">dino!$M9</f>
        <v>3.24074074074074E-006</v>
      </c>
      <c r="D27" s="24" t="n">
        <f aca="false">sachse!$G9</f>
        <v>5.20833333333333E-006</v>
      </c>
      <c r="E27" s="25" t="n">
        <f aca="false">sachse!$M9</f>
        <v>2.89351851851852E-006</v>
      </c>
      <c r="F27" s="24" t="n">
        <f aca="false">dino2!$G9</f>
        <v>3.47222222222222E-006</v>
      </c>
      <c r="G27" s="25" t="n">
        <f aca="false">dino2!$M9</f>
        <v>1.62037037037037E-006</v>
      </c>
    </row>
    <row r="28" customFormat="false" ht="14.65" hidden="false" customHeight="false" outlineLevel="0" collapsed="false">
      <c r="A28" s="23" t="s">
        <v>18</v>
      </c>
      <c r="B28" s="24" t="n">
        <f aca="false">dino!$F9</f>
        <v>5.20833333333333E-006</v>
      </c>
      <c r="C28" s="25" t="n">
        <f aca="false">dino!$N9</f>
        <v>4.16666666666667E-006</v>
      </c>
      <c r="D28" s="24" t="n">
        <f aca="false">sachse!$F9</f>
        <v>2.89351851851852E-006</v>
      </c>
      <c r="E28" s="25" t="n">
        <f aca="false">sachse!$N9</f>
        <v>4.51388888888889E-006</v>
      </c>
      <c r="F28" s="24" t="n">
        <f aca="false">dino2!$F9</f>
        <v>1.62037037037037E-006</v>
      </c>
      <c r="G28" s="25" t="n">
        <f aca="false">dino2!$N9</f>
        <v>2.19907407407407E-006</v>
      </c>
    </row>
    <row r="29" customFormat="false" ht="14.65" hidden="false" customHeight="false" outlineLevel="0" collapsed="false">
      <c r="A29" s="27" t="s">
        <v>19</v>
      </c>
      <c r="B29" s="26" t="n">
        <f aca="false">dino!$K9</f>
        <v>1.27314814814815E-006</v>
      </c>
      <c r="C29" s="28" t="n">
        <f aca="false">dino!$R9</f>
        <v>1.15740740740741E-006</v>
      </c>
      <c r="D29" s="26" t="n">
        <f aca="false">sachse!$K9</f>
        <v>1.62037037037037E-006</v>
      </c>
      <c r="E29" s="28" t="n">
        <f aca="false">sachse!$R9</f>
        <v>1.27314814814815E-006</v>
      </c>
      <c r="F29" s="26" t="n">
        <f aca="false">dino2!$K9</f>
        <v>6.94444444444445E-007</v>
      </c>
      <c r="G29" s="28" t="n">
        <f aca="false">dino2!$R9</f>
        <v>6.94444444444445E-007</v>
      </c>
    </row>
    <row r="30" s="1" customFormat="true" ht="17" hidden="false" customHeight="false" outlineLevel="0" collapsed="false">
      <c r="A30" s="20" t="s">
        <v>26</v>
      </c>
      <c r="B30" s="21" t="n">
        <f aca="false">dino!$E10</f>
        <v>4.54861111111111E-005</v>
      </c>
      <c r="C30" s="22" t="n">
        <f aca="false">dino!$L10</f>
        <v>4.28240740740741E-005</v>
      </c>
      <c r="D30" s="21" t="n">
        <f aca="false">sachse!$E10</f>
        <v>5.39351851851852E-005</v>
      </c>
      <c r="E30" s="22" t="n">
        <f aca="false">sachse!$L10</f>
        <v>4.86111111111111E-005</v>
      </c>
      <c r="F30" s="21" t="n">
        <f aca="false">dino2!$E10</f>
        <v>2.46527777777778E-005</v>
      </c>
      <c r="G30" s="22" t="n">
        <f aca="false">dino2!$L10</f>
        <v>2.39583333333333E-005</v>
      </c>
    </row>
    <row r="31" customFormat="false" ht="14.65" hidden="false" customHeight="false" outlineLevel="0" collapsed="false">
      <c r="A31" s="23" t="s">
        <v>17</v>
      </c>
      <c r="B31" s="24" t="n">
        <f aca="false">dino!$G10</f>
        <v>9.02777777777778E-006</v>
      </c>
      <c r="C31" s="25" t="n">
        <f aca="false">dino!$M10</f>
        <v>6.13425925925926E-006</v>
      </c>
      <c r="D31" s="24" t="n">
        <f aca="false">sachse!$G10</f>
        <v>1.06481481481482E-005</v>
      </c>
      <c r="E31" s="25" t="n">
        <f aca="false">sachse!$M10</f>
        <v>5.43981481481482E-006</v>
      </c>
      <c r="F31" s="24" t="n">
        <f aca="false">dino2!$G10</f>
        <v>5.20833333333333E-006</v>
      </c>
      <c r="G31" s="25" t="n">
        <f aca="false">dino2!$M10</f>
        <v>3.24074074074074E-006</v>
      </c>
    </row>
    <row r="32" customFormat="false" ht="14.65" hidden="false" customHeight="false" outlineLevel="0" collapsed="false">
      <c r="A32" s="23" t="s">
        <v>18</v>
      </c>
      <c r="B32" s="24" t="n">
        <f aca="false">dino!$F10</f>
        <v>7.52314814814815E-006</v>
      </c>
      <c r="C32" s="25" t="n">
        <f aca="false">dino!$N10</f>
        <v>7.98611111111111E-006</v>
      </c>
      <c r="D32" s="24" t="n">
        <f aca="false">sachse!$F10</f>
        <v>5.90277777777778E-006</v>
      </c>
      <c r="E32" s="25" t="n">
        <f aca="false">sachse!$N10</f>
        <v>9.02777777777778E-006</v>
      </c>
      <c r="F32" s="24" t="n">
        <f aca="false">dino2!$F10</f>
        <v>3.24074074074074E-006</v>
      </c>
      <c r="G32" s="25" t="n">
        <f aca="false">dino2!$N10</f>
        <v>4.39814814814815E-006</v>
      </c>
    </row>
    <row r="33" customFormat="false" ht="14.65" hidden="false" customHeight="false" outlineLevel="0" collapsed="false">
      <c r="A33" s="27" t="s">
        <v>19</v>
      </c>
      <c r="B33" s="26" t="n">
        <f aca="false">dino!$K10</f>
        <v>1.96759259259259E-006</v>
      </c>
      <c r="C33" s="28" t="n">
        <f aca="false">dino!$R10</f>
        <v>1.96759259259259E-006</v>
      </c>
      <c r="D33" s="26" t="n">
        <f aca="false">sachse!$K10</f>
        <v>2.5462962962963E-006</v>
      </c>
      <c r="E33" s="28" t="n">
        <f aca="false">sachse!$R10</f>
        <v>1.96759259259259E-006</v>
      </c>
      <c r="F33" s="26" t="n">
        <f aca="false">dino2!$K10</f>
        <v>1.62037037037037E-006</v>
      </c>
      <c r="G33" s="28" t="n">
        <f aca="false">dino2!$R10</f>
        <v>1.62037037037037E-006</v>
      </c>
    </row>
    <row r="34" s="1" customFormat="true" ht="17" hidden="false" customHeight="false" outlineLevel="0" collapsed="false">
      <c r="A34" s="20" t="s">
        <v>27</v>
      </c>
      <c r="B34" s="21" t="n">
        <f aca="false">dino!$E11</f>
        <v>0.000119328703703704</v>
      </c>
      <c r="C34" s="22" t="n">
        <f aca="false">dino!$L11</f>
        <v>8.7962962962963E-005</v>
      </c>
      <c r="D34" s="21" t="n">
        <f aca="false">sachse!$E11</f>
        <v>0.000111342592592593</v>
      </c>
      <c r="E34" s="22" t="n">
        <f aca="false">sachse!$L11</f>
        <v>0.000103819444444444</v>
      </c>
      <c r="F34" s="21" t="n">
        <f aca="false">dino2!$E11</f>
        <v>5.27777777777778E-005</v>
      </c>
      <c r="G34" s="22" t="n">
        <f aca="false">dino2!$L11</f>
        <v>4.62962962962963E-005</v>
      </c>
    </row>
    <row r="35" customFormat="false" ht="14.65" hidden="false" customHeight="false" outlineLevel="0" collapsed="false">
      <c r="A35" s="23" t="s">
        <v>17</v>
      </c>
      <c r="B35" s="24" t="n">
        <f aca="false">dino!$G11</f>
        <v>2.46527777777778E-005</v>
      </c>
      <c r="C35" s="25" t="n">
        <f aca="false">dino!$M11</f>
        <v>1.19212962962963E-005</v>
      </c>
      <c r="D35" s="24" t="n">
        <f aca="false">sachse!$G11</f>
        <v>2.41898148148148E-005</v>
      </c>
      <c r="E35" s="25" t="n">
        <f aca="false">sachse!$M11</f>
        <v>1.06481481481482E-005</v>
      </c>
      <c r="F35" s="24" t="n">
        <f aca="false">dino2!$G11</f>
        <v>1.33101851851852E-005</v>
      </c>
      <c r="G35" s="25" t="n">
        <f aca="false">dino2!$M11</f>
        <v>5.90277777777778E-006</v>
      </c>
    </row>
    <row r="36" customFormat="false" ht="14.65" hidden="false" customHeight="false" outlineLevel="0" collapsed="false">
      <c r="A36" s="23" t="s">
        <v>18</v>
      </c>
      <c r="B36" s="24" t="n">
        <f aca="false">dino!$F11</f>
        <v>3.24074074074074E-005</v>
      </c>
      <c r="C36" s="25" t="n">
        <f aca="false">dino!$N11</f>
        <v>1.6087962962963E-005</v>
      </c>
      <c r="D36" s="24" t="n">
        <f aca="false">sachse!$F11</f>
        <v>1.05324074074074E-005</v>
      </c>
      <c r="E36" s="25" t="n">
        <f aca="false">sachse!$N11</f>
        <v>1.95601851851852E-005</v>
      </c>
      <c r="F36" s="24" t="n">
        <f aca="false">dino2!$F11</f>
        <v>6.36574074074074E-006</v>
      </c>
      <c r="G36" s="25" t="n">
        <f aca="false">dino2!$N11</f>
        <v>8.68055555555556E-006</v>
      </c>
    </row>
    <row r="37" customFormat="false" ht="14.65" hidden="false" customHeight="false" outlineLevel="0" collapsed="false">
      <c r="A37" s="27" t="s">
        <v>19</v>
      </c>
      <c r="B37" s="26" t="n">
        <f aca="false">dino!$K11</f>
        <v>4.86111111111111E-006</v>
      </c>
      <c r="C37" s="28" t="n">
        <f aca="false">dino!$R11</f>
        <v>3.58796296296296E-006</v>
      </c>
      <c r="D37" s="26" t="n">
        <f aca="false">sachse!$K11</f>
        <v>3.7037037037037E-006</v>
      </c>
      <c r="E37" s="28" t="n">
        <f aca="false">sachse!$R11</f>
        <v>3.7037037037037E-006</v>
      </c>
      <c r="F37" s="26" t="n">
        <f aca="false">dino2!$K11</f>
        <v>2.31481481481481E-006</v>
      </c>
      <c r="G37" s="28" t="n">
        <f aca="false">dino2!$R11</f>
        <v>2.19907407407407E-006</v>
      </c>
    </row>
    <row r="38" s="1" customFormat="true" ht="17" hidden="false" customHeight="false" outlineLevel="0" collapsed="false">
      <c r="A38" s="20" t="s">
        <v>28</v>
      </c>
      <c r="B38" s="21" t="n">
        <f aca="false">dino!$E12</f>
        <v>0.000696296296296296</v>
      </c>
      <c r="C38" s="22" t="n">
        <f aca="false">dino!$L12</f>
        <v>0.000248611111111111</v>
      </c>
      <c r="D38" s="21" t="n">
        <f aca="false">sachse!$E12</f>
        <v>0.000313888888888889</v>
      </c>
      <c r="E38" s="22" t="n">
        <f aca="false">sachse!$L12</f>
        <v>0.000300578703703704</v>
      </c>
      <c r="F38" s="21" t="n">
        <f aca="false">dino2!$E12</f>
        <v>0.000139467592592593</v>
      </c>
      <c r="G38" s="22" t="n">
        <f aca="false">dino2!$L12</f>
        <v>0.000131828703703704</v>
      </c>
    </row>
    <row r="39" customFormat="false" ht="14.65" hidden="false" customHeight="false" outlineLevel="0" collapsed="false">
      <c r="A39" s="23" t="s">
        <v>17</v>
      </c>
      <c r="B39" s="24" t="n">
        <f aca="false">dino!$G12</f>
        <v>0.000153703703703704</v>
      </c>
      <c r="C39" s="25" t="n">
        <f aca="false">dino!$M12</f>
        <v>2.90509259259259E-005</v>
      </c>
      <c r="D39" s="24" t="n">
        <f aca="false">sachse!$G12</f>
        <v>6.15740740740741E-005</v>
      </c>
      <c r="E39" s="25" t="n">
        <f aca="false">sachse!$M12</f>
        <v>2.56944444444444E-005</v>
      </c>
      <c r="F39" s="24" t="n">
        <f aca="false">dino2!$G12</f>
        <v>2.68518518518519E-005</v>
      </c>
      <c r="G39" s="25" t="n">
        <f aca="false">dino2!$M12</f>
        <v>1.49305555555556E-005</v>
      </c>
    </row>
    <row r="40" customFormat="false" ht="14.65" hidden="false" customHeight="false" outlineLevel="0" collapsed="false">
      <c r="A40" s="23" t="s">
        <v>18</v>
      </c>
      <c r="B40" s="24" t="n">
        <f aca="false">dino!$F12</f>
        <v>0.000127199074074074</v>
      </c>
      <c r="C40" s="25" t="n">
        <f aca="false">dino!$N12</f>
        <v>4.35185185185185E-005</v>
      </c>
      <c r="D40" s="24" t="n">
        <f aca="false">sachse!$F12</f>
        <v>2.56944444444444E-005</v>
      </c>
      <c r="E40" s="25" t="n">
        <f aca="false">sachse!$N12</f>
        <v>5.25462962962963E-005</v>
      </c>
      <c r="F40" s="24" t="n">
        <f aca="false">dino2!$F12</f>
        <v>1.52777777777778E-005</v>
      </c>
      <c r="G40" s="25" t="n">
        <f aca="false">dino2!$N12</f>
        <v>2.29166666666667E-005</v>
      </c>
    </row>
    <row r="41" customFormat="false" ht="14.65" hidden="false" customHeight="false" outlineLevel="0" collapsed="false">
      <c r="A41" s="27" t="s">
        <v>19</v>
      </c>
      <c r="B41" s="26" t="n">
        <f aca="false">dino!$K12</f>
        <v>0.00016099537037037</v>
      </c>
      <c r="C41" s="28" t="n">
        <f aca="false">dino!$R12</f>
        <v>8.56481481481482E-006</v>
      </c>
      <c r="D41" s="26" t="n">
        <f aca="false">sachse!$K12</f>
        <v>8.68055555555556E-006</v>
      </c>
      <c r="E41" s="28" t="n">
        <f aca="false">sachse!$R12</f>
        <v>8.68055555555556E-006</v>
      </c>
      <c r="F41" s="26" t="n">
        <f aca="false">dino2!$K12</f>
        <v>5.55555555555556E-006</v>
      </c>
      <c r="G41" s="28" t="n">
        <f aca="false">dino2!$R12</f>
        <v>5.20833333333333E-006</v>
      </c>
    </row>
    <row r="42" s="1" customFormat="true" ht="17" hidden="false" customHeight="false" outlineLevel="0" collapsed="false">
      <c r="A42" s="20" t="s">
        <v>29</v>
      </c>
      <c r="B42" s="21" t="n">
        <f aca="false">dino!$E13</f>
        <v>0.00120763888888889</v>
      </c>
      <c r="C42" s="22" t="n">
        <f aca="false">dino!$L13</f>
        <v>0.000566666666666667</v>
      </c>
      <c r="D42" s="21" t="n">
        <f aca="false">sachse!$E13</f>
        <v>0.00075787037037037</v>
      </c>
      <c r="E42" s="22" t="n">
        <f aca="false">sachse!$L13</f>
        <v>0.0007</v>
      </c>
      <c r="F42" s="21" t="n">
        <f aca="false">dino2!$E13</f>
        <v>0.000359722222222222</v>
      </c>
      <c r="G42" s="22" t="n">
        <f aca="false">dino2!$L13</f>
        <v>0.000300694444444444</v>
      </c>
    </row>
    <row r="43" customFormat="false" ht="14.65" hidden="false" customHeight="false" outlineLevel="0" collapsed="false">
      <c r="A43" s="23" t="s">
        <v>17</v>
      </c>
      <c r="B43" s="24" t="n">
        <f aca="false">dino!$G13</f>
        <v>0.000169097222222222</v>
      </c>
      <c r="C43" s="25" t="n">
        <f aca="false">dino!$M13</f>
        <v>5.92592592592593E-005</v>
      </c>
      <c r="D43" s="24" t="n">
        <f aca="false">sachse!$G13</f>
        <v>0.000134722222222222</v>
      </c>
      <c r="E43" s="25" t="n">
        <f aca="false">sachse!$M13</f>
        <v>5.09259259259259E-005</v>
      </c>
      <c r="F43" s="24" t="n">
        <f aca="false">dino2!$G13</f>
        <v>6.70138888888889E-005</v>
      </c>
      <c r="G43" s="25" t="n">
        <f aca="false">dino2!$M13</f>
        <v>2.97453703703704E-005</v>
      </c>
    </row>
    <row r="44" customFormat="false" ht="14.65" hidden="false" customHeight="false" outlineLevel="0" collapsed="false">
      <c r="A44" s="23" t="s">
        <v>18</v>
      </c>
      <c r="B44" s="24" t="n">
        <f aca="false">dino!$F13</f>
        <v>9.66435185185185E-005</v>
      </c>
      <c r="C44" s="25" t="n">
        <f aca="false">dino!$N13</f>
        <v>9.40972222222222E-005</v>
      </c>
      <c r="D44" s="24" t="n">
        <f aca="false">sachse!$F13</f>
        <v>6.89814814814815E-005</v>
      </c>
      <c r="E44" s="25" t="n">
        <f aca="false">sachse!$N13</f>
        <v>0.000113541666666667</v>
      </c>
      <c r="F44" s="24" t="n">
        <f aca="false">dino2!$F13</f>
        <v>6.09953703703704E-005</v>
      </c>
      <c r="G44" s="25" t="n">
        <f aca="false">dino2!$N13</f>
        <v>5.02314814814815E-005</v>
      </c>
    </row>
    <row r="45" customFormat="false" ht="14.65" hidden="false" customHeight="false" outlineLevel="0" collapsed="false">
      <c r="A45" s="27" t="s">
        <v>19</v>
      </c>
      <c r="B45" s="26" t="n">
        <f aca="false">dino!$K13</f>
        <v>0.000372337962962963</v>
      </c>
      <c r="C45" s="28" t="n">
        <f aca="false">dino!$R13</f>
        <v>1.875E-005</v>
      </c>
      <c r="D45" s="26" t="n">
        <f aca="false">sachse!$K13</f>
        <v>1.8287037037037E-005</v>
      </c>
      <c r="E45" s="28" t="n">
        <f aca="false">sachse!$R13</f>
        <v>1.875E-005</v>
      </c>
      <c r="F45" s="26" t="n">
        <f aca="false">dino2!$K13</f>
        <v>1.73611111111111E-005</v>
      </c>
      <c r="G45" s="28" t="n">
        <f aca="false">dino2!$R13</f>
        <v>1.08796296296296E-005</v>
      </c>
    </row>
    <row r="46" s="1" customFormat="true" ht="17" hidden="false" customHeight="false" outlineLevel="0" collapsed="false">
      <c r="A46" s="20" t="s">
        <v>30</v>
      </c>
      <c r="B46" s="21" t="n">
        <f aca="false">dino!$E14</f>
        <v>0.00253761574074074</v>
      </c>
      <c r="C46" s="22" t="n">
        <f aca="false">dino!$L14</f>
        <v>0.00121238425925926</v>
      </c>
      <c r="D46" s="21" t="n">
        <f aca="false">sachse!$E14</f>
        <v>0.00389780092592593</v>
      </c>
      <c r="E46" s="22" t="n">
        <f aca="false">sachse!$L14</f>
        <v>0.00151736111111111</v>
      </c>
      <c r="F46" s="21" t="n">
        <f aca="false">dino2!$E14</f>
        <v>0.00194201388888889</v>
      </c>
      <c r="G46" s="22" t="n">
        <f aca="false">dino2!$L14</f>
        <v>0.000660185185185185</v>
      </c>
    </row>
    <row r="47" customFormat="false" ht="14.65" hidden="false" customHeight="false" outlineLevel="0" collapsed="false">
      <c r="A47" s="23" t="s">
        <v>17</v>
      </c>
      <c r="B47" s="24" t="n">
        <f aca="false">dino!$G14</f>
        <v>0.000490972222222222</v>
      </c>
      <c r="C47" s="25" t="n">
        <f aca="false">dino!$M14</f>
        <v>0.000114699074074074</v>
      </c>
      <c r="D47" s="24" t="n">
        <f aca="false">sachse!$G14</f>
        <v>0.000361111111111111</v>
      </c>
      <c r="E47" s="25" t="n">
        <f aca="false">sachse!$M14</f>
        <v>0.000100231481481481</v>
      </c>
      <c r="F47" s="24" t="n">
        <f aca="false">dino2!$G14</f>
        <v>0.000715972222222222</v>
      </c>
      <c r="G47" s="25" t="n">
        <f aca="false">dino2!$M14</f>
        <v>5.92592592592593E-005</v>
      </c>
    </row>
    <row r="48" customFormat="false" ht="14.65" hidden="false" customHeight="false" outlineLevel="0" collapsed="false">
      <c r="A48" s="23" t="s">
        <v>18</v>
      </c>
      <c r="B48" s="24" t="n">
        <f aca="false">dino!$F14</f>
        <v>0.000120023148148148</v>
      </c>
      <c r="C48" s="25" t="n">
        <f aca="false">dino!$N14</f>
        <v>0.000209837962962963</v>
      </c>
      <c r="D48" s="24" t="n">
        <f aca="false">sachse!$F14</f>
        <v>0.000124421296296296</v>
      </c>
      <c r="E48" s="25" t="n">
        <f aca="false">sachse!$N14</f>
        <v>0.000252777777777778</v>
      </c>
      <c r="F48" s="24" t="n">
        <f aca="false">dino2!$F14</f>
        <v>6.8287037037037E-005</v>
      </c>
      <c r="G48" s="25" t="n">
        <f aca="false">dino2!$N14</f>
        <v>0.000119328703703704</v>
      </c>
    </row>
    <row r="49" customFormat="false" ht="14.65" hidden="false" customHeight="false" outlineLevel="0" collapsed="false">
      <c r="A49" s="27" t="s">
        <v>19</v>
      </c>
      <c r="B49" s="26" t="n">
        <f aca="false">dino!$K14</f>
        <v>0.000354976851851852</v>
      </c>
      <c r="C49" s="28" t="n">
        <f aca="false">dino!$R14</f>
        <v>3.47222222222222E-005</v>
      </c>
      <c r="D49" s="26" t="n">
        <f aca="false">sachse!$K14</f>
        <v>0.000470717592592593</v>
      </c>
      <c r="E49" s="28" t="n">
        <f aca="false">sachse!$R14</f>
        <v>3.33333333333333E-005</v>
      </c>
      <c r="F49" s="26" t="n">
        <f aca="false">dino2!$K14</f>
        <v>3.14814814814815E-005</v>
      </c>
      <c r="G49" s="28" t="n">
        <f aca="false">dino2!$R14</f>
        <v>2.32638888888889E-005</v>
      </c>
    </row>
    <row r="50" s="1" customFormat="true" ht="17" hidden="false" customHeight="false" outlineLevel="0" collapsed="false">
      <c r="A50" s="20" t="s">
        <v>31</v>
      </c>
      <c r="B50" s="21" t="n">
        <f aca="false">dino!$E15</f>
        <v>0.0130892361111111</v>
      </c>
      <c r="C50" s="22" t="n">
        <f aca="false">dino!$L15</f>
        <v>0.00367800925925926</v>
      </c>
      <c r="D50" s="21" t="n">
        <f aca="false">sachse!$E15</f>
        <v>0.0272273148148148</v>
      </c>
      <c r="E50" s="22" t="n">
        <f aca="false">sachse!$L15</f>
        <v>0.0048087962962963</v>
      </c>
      <c r="F50" s="21" t="n">
        <f aca="false">dino2!$E15</f>
        <v>0.0275766203703704</v>
      </c>
      <c r="G50" s="22" t="n">
        <f aca="false">dino2!$L15</f>
        <v>0.00226168981481482</v>
      </c>
    </row>
    <row r="51" customFormat="false" ht="14.65" hidden="false" customHeight="false" outlineLevel="0" collapsed="false">
      <c r="A51" s="23" t="s">
        <v>17</v>
      </c>
      <c r="B51" s="24" t="n">
        <f aca="false">dino!$G15</f>
        <v>0.00125833333333333</v>
      </c>
      <c r="C51" s="25" t="n">
        <f aca="false">dino!$M15</f>
        <v>0.000288425925925926</v>
      </c>
      <c r="D51" s="24" t="n">
        <f aca="false">sachse!$G15</f>
        <v>0.00353993055555556</v>
      </c>
      <c r="E51" s="25" t="n">
        <f aca="false">sachse!$M15</f>
        <v>0.000250231481481482</v>
      </c>
      <c r="F51" s="24" t="n">
        <f aca="false">dino2!$G15</f>
        <v>0.00679027777777778</v>
      </c>
      <c r="G51" s="25" t="n">
        <f aca="false">dino2!$M15</f>
        <v>0.000149537037037037</v>
      </c>
    </row>
    <row r="52" customFormat="false" ht="14.65" hidden="false" customHeight="false" outlineLevel="0" collapsed="false">
      <c r="A52" s="23" t="s">
        <v>18</v>
      </c>
      <c r="B52" s="24" t="n">
        <f aca="false">dino!$F15</f>
        <v>0.000302314814814815</v>
      </c>
      <c r="C52" s="25" t="n">
        <f aca="false">dino!$N15</f>
        <v>0.000587152777777778</v>
      </c>
      <c r="D52" s="24" t="n">
        <f aca="false">sachse!$F15</f>
        <v>0.000469097222222222</v>
      </c>
      <c r="E52" s="25" t="n">
        <f aca="false">sachse!$N15</f>
        <v>0.000736805555555556</v>
      </c>
      <c r="F52" s="24" t="n">
        <f aca="false">dino2!$F15</f>
        <v>0.000440509259259259</v>
      </c>
      <c r="G52" s="25" t="n">
        <f aca="false">dino2!$N15</f>
        <v>0.000410185185185185</v>
      </c>
    </row>
    <row r="53" customFormat="false" ht="14.65" hidden="false" customHeight="false" outlineLevel="0" collapsed="false">
      <c r="A53" s="27" t="s">
        <v>19</v>
      </c>
      <c r="B53" s="26" t="n">
        <f aca="false">dino!$K15</f>
        <v>0.001246875</v>
      </c>
      <c r="C53" s="28" t="n">
        <f aca="false">dino!$R15</f>
        <v>8.40277777777778E-005</v>
      </c>
      <c r="D53" s="26" t="n">
        <f aca="false">sachse!$K15</f>
        <v>0.0101201388888889</v>
      </c>
      <c r="E53" s="28" t="n">
        <f aca="false">sachse!$R15</f>
        <v>9.57175925925926E-005</v>
      </c>
      <c r="F53" s="26" t="n">
        <f aca="false">dino2!$K15</f>
        <v>0.00838842592592593</v>
      </c>
      <c r="G53" s="28" t="n">
        <f aca="false">dino2!$R15</f>
        <v>5.40509259259259E-005</v>
      </c>
    </row>
    <row r="54" s="1" customFormat="true" ht="17" hidden="false" customHeight="false" outlineLevel="0" collapsed="false">
      <c r="A54" s="20" t="s">
        <v>32</v>
      </c>
      <c r="B54" s="21" t="n">
        <f aca="false">dino!$E16</f>
        <v>0.023437037037037</v>
      </c>
      <c r="C54" s="22" t="n">
        <f aca="false">dino!$L16</f>
        <v>0.00944849537037037</v>
      </c>
      <c r="D54" s="21" t="n">
        <f aca="false">sachse!$E16</f>
        <v>0.055630787037037</v>
      </c>
      <c r="E54" s="22" t="n">
        <f aca="false">sachse!$L16</f>
        <v>0.0133865740740741</v>
      </c>
      <c r="F54" s="21" t="n">
        <f aca="false">dino2!$E16</f>
        <v>0.0362371527777778</v>
      </c>
      <c r="G54" s="22" t="n">
        <f aca="false">dino2!$L16</f>
        <v>0.00693761574074074</v>
      </c>
    </row>
    <row r="55" customFormat="false" ht="14.65" hidden="false" customHeight="false" outlineLevel="0" collapsed="false">
      <c r="A55" s="23" t="s">
        <v>17</v>
      </c>
      <c r="B55" s="24" t="n">
        <f aca="false">dino!$G16</f>
        <v>0.00757569444444445</v>
      </c>
      <c r="C55" s="25" t="n">
        <f aca="false">dino!$M16</f>
        <v>0.000578472222222222</v>
      </c>
      <c r="D55" s="24" t="n">
        <f aca="false">sachse!$G16</f>
        <v>0.00684814814814815</v>
      </c>
      <c r="E55" s="25" t="n">
        <f aca="false">sachse!$M16</f>
        <v>0.000499189814814815</v>
      </c>
      <c r="F55" s="24" t="n">
        <f aca="false">dino2!$G16</f>
        <v>0.00632465277777778</v>
      </c>
      <c r="G55" s="25" t="n">
        <f aca="false">dino2!$M16</f>
        <v>0.000295717592592593</v>
      </c>
    </row>
    <row r="56" customFormat="false" ht="14.65" hidden="false" customHeight="false" outlineLevel="0" collapsed="false">
      <c r="A56" s="23" t="s">
        <v>18</v>
      </c>
      <c r="B56" s="24" t="n">
        <f aca="false">dino!$F16</f>
        <v>0.00091400462962963</v>
      </c>
      <c r="C56" s="25" t="n">
        <f aca="false">dino!$N16</f>
        <v>0.00134074074074074</v>
      </c>
      <c r="D56" s="24" t="n">
        <f aca="false">sachse!$F16</f>
        <v>0.00125497685185185</v>
      </c>
      <c r="E56" s="25" t="n">
        <f aca="false">sachse!$N16</f>
        <v>0.00179525462962963</v>
      </c>
      <c r="F56" s="24" t="n">
        <f aca="false">dino2!$F16</f>
        <v>0.00301400462962963</v>
      </c>
      <c r="G56" s="25" t="n">
        <f aca="false">dino2!$N16</f>
        <v>0.00138148148148148</v>
      </c>
    </row>
    <row r="57" customFormat="false" ht="14.65" hidden="false" customHeight="false" outlineLevel="0" collapsed="false">
      <c r="A57" s="27" t="s">
        <v>19</v>
      </c>
      <c r="B57" s="26" t="n">
        <f aca="false">dino!$K16</f>
        <v>0.00159467592592593</v>
      </c>
      <c r="C57" s="28" t="n">
        <f aca="false">dino!$R16</f>
        <v>0.000185763888888889</v>
      </c>
      <c r="D57" s="26" t="n">
        <f aca="false">sachse!$K16</f>
        <v>0.0123496527777778</v>
      </c>
      <c r="E57" s="28" t="n">
        <f aca="false">sachse!$R16</f>
        <v>0.000396643518518519</v>
      </c>
      <c r="F57" s="26" t="n">
        <f aca="false">dino2!$K16</f>
        <v>0.00759201388888889</v>
      </c>
      <c r="G57" s="28" t="n">
        <f aca="false">dino2!$R16</f>
        <v>0.00041712962962963</v>
      </c>
    </row>
    <row r="58" s="1" customFormat="true" ht="17" hidden="false" customHeight="false" outlineLevel="0" collapsed="false">
      <c r="A58" s="20" t="s">
        <v>33</v>
      </c>
      <c r="B58" s="21" t="n">
        <f aca="false">dino!$E17</f>
        <v>0.0534572916666667</v>
      </c>
      <c r="C58" s="22" t="n">
        <f aca="false">dino!$L17</f>
        <v>0.0295778935185185</v>
      </c>
      <c r="D58" s="21" t="n">
        <f aca="false">sachse!$E17</f>
        <v>0.106796064814815</v>
      </c>
      <c r="E58" s="22" t="n">
        <f aca="false">sachse!$L17</f>
        <v>0.0421578703703704</v>
      </c>
      <c r="F58" s="21" t="n">
        <f aca="false">dino2!$E17</f>
        <v>0.0714534722222222</v>
      </c>
      <c r="G58" s="22" t="n">
        <f aca="false">dino2!$L17</f>
        <v>0.0180269675925926</v>
      </c>
    </row>
    <row r="59" customFormat="false" ht="14.65" hidden="false" customHeight="false" outlineLevel="0" collapsed="false">
      <c r="A59" s="23" t="s">
        <v>17</v>
      </c>
      <c r="B59" s="24" t="n">
        <f aca="false">dino!$G17</f>
        <v>0.0168072916666667</v>
      </c>
      <c r="C59" s="25" t="n">
        <f aca="false">dino!$M17</f>
        <v>0.00116608796296296</v>
      </c>
      <c r="D59" s="24" t="n">
        <f aca="false">sachse!$G17</f>
        <v>0.0274458333333333</v>
      </c>
      <c r="E59" s="25" t="n">
        <f aca="false">sachse!$M17</f>
        <v>0.00100011574074074</v>
      </c>
      <c r="F59" s="24" t="n">
        <f aca="false">dino2!$G17</f>
        <v>0.0212768518518519</v>
      </c>
      <c r="G59" s="25" t="n">
        <f aca="false">dino2!$M17</f>
        <v>0.000597222222222222</v>
      </c>
    </row>
    <row r="60" customFormat="false" ht="14.65" hidden="false" customHeight="false" outlineLevel="0" collapsed="false">
      <c r="A60" s="23" t="s">
        <v>18</v>
      </c>
      <c r="B60" s="24" t="n">
        <f aca="false">dino!$F17</f>
        <v>0.00240949074074074</v>
      </c>
      <c r="C60" s="25" t="n">
        <f aca="false">dino!$N17</f>
        <v>0.00331863425925926</v>
      </c>
      <c r="D60" s="24" t="n">
        <f aca="false">sachse!$F17</f>
        <v>0.00297766203703704</v>
      </c>
      <c r="E60" s="25" t="n">
        <f aca="false">sachse!$N17</f>
        <v>0.00596539351851852</v>
      </c>
      <c r="F60" s="24" t="n">
        <f aca="false">dino2!$F17</f>
        <v>0.00519849537037037</v>
      </c>
      <c r="G60" s="25" t="n">
        <f aca="false">dino2!$N17</f>
        <v>0.00260659722222222</v>
      </c>
    </row>
    <row r="61" customFormat="false" ht="14.65" hidden="false" customHeight="false" outlineLevel="0" collapsed="false">
      <c r="A61" s="27" t="s">
        <v>19</v>
      </c>
      <c r="B61" s="26" t="n">
        <f aca="false">dino!$K17</f>
        <v>0.00332905092592593</v>
      </c>
      <c r="C61" s="28" t="n">
        <f aca="false">dino!$R17</f>
        <v>0.00132488425925926</v>
      </c>
      <c r="D61" s="26" t="n">
        <f aca="false">sachse!$K17</f>
        <v>0.00475706018518519</v>
      </c>
      <c r="E61" s="28" t="n">
        <f aca="false">sachse!$R17</f>
        <v>0.000825462962962963</v>
      </c>
      <c r="F61" s="26" t="n">
        <f aca="false">dino2!$K17</f>
        <v>0.0132833333333333</v>
      </c>
      <c r="G61" s="28" t="n">
        <f aca="false">dino2!$R17</f>
        <v>0.000784143518518519</v>
      </c>
    </row>
    <row r="62" s="1" customFormat="true" ht="17" hidden="false" customHeight="false" outlineLevel="0" collapsed="false">
      <c r="A62" s="20" t="s">
        <v>34</v>
      </c>
      <c r="B62" s="21" t="n">
        <f aca="false">dino!$E18</f>
        <v>0.0784101851851852</v>
      </c>
      <c r="C62" s="22" t="n">
        <f aca="false">dino!$L18</f>
        <v>0.04763125</v>
      </c>
      <c r="D62" s="21" t="n">
        <f aca="false">sachse!$E18</f>
        <v>0.135571412037037</v>
      </c>
      <c r="E62" s="22" t="n">
        <f aca="false">sachse!$L18</f>
        <v>0.0679274305555556</v>
      </c>
      <c r="F62" s="21" t="n">
        <f aca="false">dino2!$E18</f>
        <v>0.0876603009259259</v>
      </c>
      <c r="G62" s="22" t="n">
        <f aca="false">dino2!$L18</f>
        <v>0.0408609953703704</v>
      </c>
    </row>
    <row r="63" customFormat="false" ht="14.65" hidden="false" customHeight="false" outlineLevel="0" collapsed="false">
      <c r="A63" s="23" t="s">
        <v>17</v>
      </c>
      <c r="B63" s="24" t="n">
        <f aca="false">dino!$G18</f>
        <v>0.0383046296296296</v>
      </c>
      <c r="C63" s="25" t="n">
        <f aca="false">dino!$M18</f>
        <v>0.00290844907407407</v>
      </c>
      <c r="D63" s="24" t="n">
        <f aca="false">sachse!$G18</f>
        <v>0.0621925925925926</v>
      </c>
      <c r="E63" s="25" t="n">
        <f aca="false">sachse!$M18</f>
        <v>0.00249953703703704</v>
      </c>
      <c r="F63" s="24" t="n">
        <f aca="false">dino2!$G18</f>
        <v>0.0422115740740741</v>
      </c>
      <c r="G63" s="25" t="n">
        <f aca="false">dino2!$M18</f>
        <v>0.00150590277777778</v>
      </c>
    </row>
    <row r="64" customFormat="false" ht="14.65" hidden="false" customHeight="false" outlineLevel="0" collapsed="false">
      <c r="A64" s="23" t="s">
        <v>18</v>
      </c>
      <c r="B64" s="24" t="n">
        <f aca="false">dino!$F18</f>
        <v>0.00643761574074074</v>
      </c>
      <c r="C64" s="25" t="n">
        <f aca="false">dino!$N18</f>
        <v>0.0194234953703704</v>
      </c>
      <c r="D64" s="24" t="n">
        <f aca="false">sachse!$F18</f>
        <v>0.00467384259259259</v>
      </c>
      <c r="E64" s="25" t="n">
        <f aca="false">sachse!$N18</f>
        <v>0.0230278935185185</v>
      </c>
      <c r="F64" s="24" t="n">
        <f aca="false">dino2!$F18</f>
        <v>0.00654710648148148</v>
      </c>
      <c r="G64" s="25" t="n">
        <f aca="false">dino2!$N18</f>
        <v>0.0140579861111111</v>
      </c>
    </row>
    <row r="65" customFormat="false" ht="14.65" hidden="false" customHeight="false" outlineLevel="0" collapsed="false">
      <c r="A65" s="27" t="s">
        <v>19</v>
      </c>
      <c r="B65" s="26" t="n">
        <f aca="false">dino!$K18</f>
        <v>0.00430092592592593</v>
      </c>
      <c r="C65" s="28" t="n">
        <f aca="false">dino!$R18</f>
        <v>0.00207395833333333</v>
      </c>
      <c r="D65" s="26" t="n">
        <f aca="false">sachse!$K18</f>
        <v>0.0029443287037037</v>
      </c>
      <c r="E65" s="28" t="n">
        <f aca="false">sachse!$R18</f>
        <v>0.00194907407407407</v>
      </c>
      <c r="F65" s="26" t="n">
        <f aca="false">dino2!$K18</f>
        <v>0.0026755787037037</v>
      </c>
      <c r="G65" s="28" t="n">
        <f aca="false">dino2!$R18</f>
        <v>0.00144247685185185</v>
      </c>
    </row>
    <row r="66" customFormat="false" ht="14.65" hidden="false" customHeight="false" outlineLevel="0" collapsed="false">
      <c r="A66" s="23"/>
      <c r="B66" s="29"/>
      <c r="C66" s="30"/>
      <c r="D66" s="29"/>
      <c r="E66" s="30"/>
      <c r="F66" s="29"/>
      <c r="G66" s="30"/>
    </row>
    <row r="67" customFormat="false" ht="17" hidden="false" customHeight="false" outlineLevel="0" collapsed="false">
      <c r="A67" s="31" t="s">
        <v>35</v>
      </c>
      <c r="B67" s="32" t="n">
        <f aca="false">B2+B6+B10+B14+B18+B22+B26+B30+B34+B38+B42+B46+B50+B54+B58+B62</f>
        <v>0.173079861111111</v>
      </c>
      <c r="C67" s="33" t="n">
        <f aca="false">C2+C6+C10+C14+C18+C22+C26+C30+C34+C38+C42+C46+C50+C54+C58+C62</f>
        <v>0.0925444444444444</v>
      </c>
      <c r="D67" s="32" t="n">
        <f aca="false">D2+D6+D10+D14+D18+D22+D26+D30+D34+D38+D42+D46+D50+D54+D58+D62</f>
        <v>0.330424305555556</v>
      </c>
      <c r="E67" s="33" t="n">
        <f aca="false">E2+E6+E10+E14+E18+E22+E26+E30+E34+E38+E42+E46+E50+E54+E58+E62</f>
        <v>0.131013194444444</v>
      </c>
      <c r="F67" s="32" t="n">
        <f aca="false">F2+F6+F10+F14+F18+F22+F26+F30+F34+F38+F42+F46+F50+F54+F58+F62</f>
        <v>0.225478703703704</v>
      </c>
      <c r="G67" s="33" t="n">
        <f aca="false">G2+G6+G10+G14+G18+G22+G26+G30+G34+G38+G42+G46+G50+G54+G58+G62</f>
        <v>0.0692855324074074</v>
      </c>
    </row>
    <row r="68" customFormat="false" ht="17" hidden="false" customHeight="false" outlineLevel="0" collapsed="false">
      <c r="A68" s="23" t="s">
        <v>17</v>
      </c>
      <c r="B68" s="32" t="n">
        <f aca="false">B3+B7+B11+B15+B19+B23+B27+B31+B35+B39+B43+B47+B51+B55+B59+B63</f>
        <v>0.0648335648148148</v>
      </c>
      <c r="C68" s="33" t="n">
        <f aca="false">C3+C7+C11+C15+C19+C23+C27+C31+C35+C39+C43+C47+C51+C55+C59+C63</f>
        <v>0.00517048611111111</v>
      </c>
      <c r="D68" s="32" t="n">
        <f aca="false">D3+D7+D11+D15+D19+D23+D27+D31+D35+D39+D43+D47+D51+D55+D59+D63</f>
        <v>0.100631018518519</v>
      </c>
      <c r="E68" s="33" t="n">
        <f aca="false">E3+E7+E11+E15+E19+E23+E27+E31+E35+E39+E43+E47+E51+E55+E59+E63</f>
        <v>0.00445011574074074</v>
      </c>
      <c r="F68" s="32" t="n">
        <f aca="false">F3+F7+F11+F15+F19+F23+F27+F31+F35+F39+F43+F47+F51+F55+F59+F63</f>
        <v>0.0774446759259259</v>
      </c>
      <c r="G68" s="33" t="n">
        <f aca="false">G3+G7+G11+G15+G19+G23+G27+G31+G35+G39+G43+G47+G51+G55+G59+G63</f>
        <v>0.00266643518518519</v>
      </c>
    </row>
    <row r="69" customFormat="false" ht="17" hidden="false" customHeight="false" outlineLevel="0" collapsed="false">
      <c r="A69" s="23" t="s">
        <v>18</v>
      </c>
      <c r="B69" s="32" t="n">
        <f aca="false">B4+B8+B12+B16+B20+B24+B28+B32+B36+B40+B44+B48+B52+B56+B60+B64</f>
        <v>0.0104563657407407</v>
      </c>
      <c r="C69" s="33" t="n">
        <f aca="false">C4+C8+C12+C16+C20+C24+C28+C32+C36+C40+C44+C48+C52+C56+C60+C64</f>
        <v>0.0250523148148148</v>
      </c>
      <c r="D69" s="32" t="n">
        <f aca="false">D4+D8+D12+D16+D20+D24+D28+D32+D36+D40+D44+D48+D52+D56+D60+D64</f>
        <v>0.00962002314814815</v>
      </c>
      <c r="E69" s="33" t="n">
        <f aca="false">E4+E8+E12+E16+E20+E24+E28+E32+E36+E40+E44+E48+E52+E56+E60+E64</f>
        <v>0.0319837962962963</v>
      </c>
      <c r="F69" s="32" t="n">
        <f aca="false">F4+F8+F12+F16+F20+F24+F28+F32+F36+F40+F44+F48+F52+F56+F60+F64</f>
        <v>0.0153577546296296</v>
      </c>
      <c r="G69" s="33" t="n">
        <f aca="false">G4+G8+G12+G16+G20+G24+G28+G32+G36+G40+G44+G48+G52+G56+G60+G64</f>
        <v>0.0186680555555556</v>
      </c>
    </row>
    <row r="70" customFormat="false" ht="17" hidden="false" customHeight="false" outlineLevel="0" collapsed="false">
      <c r="A70" s="27" t="s">
        <v>19</v>
      </c>
      <c r="B70" s="34" t="n">
        <f aca="false">B5+B9+B13+B17+B21+B25+B29+B33+B37+B41+B45+B49+B53+B57+B61+B65</f>
        <v>0.0113704861111111</v>
      </c>
      <c r="C70" s="33" t="n">
        <f aca="false">C5+C9+C13+C17+C21+C25+C29+C33+C37+C41+C45+C49+C53+C57+C61+C65</f>
        <v>0.00374016203703704</v>
      </c>
      <c r="D70" s="34" t="n">
        <f aca="false">D5+D9+D13+D17+D21+D25+D29+D33+D37+D41+D45+D49+D53+D57+D61+D65</f>
        <v>0.0306803240740741</v>
      </c>
      <c r="E70" s="33" t="n">
        <f aca="false">E5+E9+E13+E17+E21+E25+E29+E33+E37+E41+E45+E49+E53+E57+E61+E65</f>
        <v>0.00333784722222222</v>
      </c>
      <c r="F70" s="34" t="n">
        <f aca="false">F5+F9+F13+F17+F21+F25+F29+F33+F37+F41+F45+F49+F53+F57+F61+F65</f>
        <v>0.0319996527777778</v>
      </c>
      <c r="G70" s="33" t="n">
        <f aca="false">G5+G9+G13+G17+G21+G25+G29+G33+G37+G41+G45+G49+G53+G57+G61+G65</f>
        <v>0.00274386574074074</v>
      </c>
    </row>
    <row r="71" customFormat="false" ht="17" hidden="false" customHeight="false" outlineLevel="0" collapsed="false">
      <c r="A71" s="23" t="s">
        <v>36</v>
      </c>
      <c r="B71" s="35" t="n">
        <f aca="false">dino!$H27</f>
        <v>0.0178188657407407</v>
      </c>
      <c r="C71" s="36" t="n">
        <f aca="false">dino!$I27</f>
        <v>0.192543872813863</v>
      </c>
      <c r="D71" s="35" t="n">
        <f aca="false">sachse!$H27</f>
        <v>0.0324896990740741</v>
      </c>
      <c r="E71" s="36" t="n">
        <f aca="false">sachse!$I27</f>
        <v>0.247987992444923</v>
      </c>
      <c r="F71" s="35" t="n">
        <f aca="false">dino2!$H27</f>
        <v>0.0303472222222222</v>
      </c>
      <c r="G71" s="36" t="n">
        <f aca="false">dino2!$I27</f>
        <v>0.438002295252302</v>
      </c>
    </row>
    <row r="72" customFormat="false" ht="17" hidden="false" customHeight="false" outlineLevel="0" collapsed="false">
      <c r="A72" s="23" t="s">
        <v>37</v>
      </c>
      <c r="B72" s="35" t="n">
        <f aca="false">dino!$H29</f>
        <v>0.0234420138888889</v>
      </c>
      <c r="C72" s="37" t="n">
        <f aca="false">dino!$I29</f>
        <v>0.253305468843799</v>
      </c>
      <c r="D72" s="35" t="n">
        <f aca="false">sachse!$H29</f>
        <v>0.0556358796296296</v>
      </c>
      <c r="E72" s="37" t="n">
        <f aca="false">sachse!$I29</f>
        <v>0.424658599201028</v>
      </c>
      <c r="F72" s="35" t="n">
        <f aca="false">dino2!$H29</f>
        <v>0.0363328703703704</v>
      </c>
      <c r="G72" s="37" t="n">
        <f aca="false">dino2!$I29</f>
        <v>0.524393320047375</v>
      </c>
    </row>
    <row r="73" customFormat="false" ht="17" hidden="false" customHeight="false" outlineLevel="0" collapsed="false">
      <c r="A73" s="23" t="s">
        <v>38</v>
      </c>
      <c r="B73" s="35" t="n">
        <f aca="false">dino!$H31</f>
        <v>0.0534599537037037</v>
      </c>
      <c r="C73" s="37" t="n">
        <f aca="false">dino!$I31</f>
        <v>0.577667887301397</v>
      </c>
      <c r="D73" s="35" t="n">
        <f aca="false">sachse!$H31</f>
        <v>0.106804861111111</v>
      </c>
      <c r="E73" s="37" t="n">
        <f aca="false">sachse!$I31</f>
        <v>0.815222173339199</v>
      </c>
      <c r="F73" s="35" t="n">
        <f aca="false">dino2!$H31</f>
        <v>0.071552662037037</v>
      </c>
      <c r="G73" s="37" t="n">
        <f aca="false">dino2!$I31</f>
        <v>1.03272154446759</v>
      </c>
    </row>
    <row r="74" customFormat="false" ht="17" hidden="false" customHeight="false" outlineLevel="0" collapsed="false">
      <c r="A74" s="27" t="s">
        <v>39</v>
      </c>
      <c r="B74" s="38" t="n">
        <f aca="false">dino!$H33</f>
        <v>0.0784119212962963</v>
      </c>
      <c r="C74" s="39" t="n">
        <f aca="false">dino!$I33</f>
        <v>0.847289340457038</v>
      </c>
      <c r="D74" s="38" t="n">
        <f aca="false">sachse!$H33</f>
        <v>0.135575578703704</v>
      </c>
      <c r="E74" s="39" t="n">
        <f aca="false">sachse!$I33</f>
        <v>1.03482385326612</v>
      </c>
      <c r="F74" s="38" t="n">
        <f aca="false">dino2!$H33</f>
        <v>0.0877229166666667</v>
      </c>
      <c r="G74" s="39" t="n">
        <f aca="false">dino2!$I33</f>
        <v>1.26610727548206</v>
      </c>
    </row>
    <row r="77" customFormat="false" ht="14.65" hidden="false" customHeight="false" outlineLevel="0" collapsed="false">
      <c r="A77" s="40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