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nd-sachse" sheetId="1" state="visible" r:id="rId2"/>
    <sheet name="dumm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3">
  <si>
    <t xml:space="preserve">Test</t>
  </si>
  <si>
    <t xml:space="preserve">Zeilen</t>
  </si>
  <si>
    <t xml:space="preserve">Byte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Start</t>
  </si>
  <si>
    <t xml:space="preserve">Ende</t>
  </si>
  <si>
    <t xml:space="preserve">Dau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/mm/yy\ hh:mm:ss"/>
    <numFmt numFmtId="167" formatCode="[h]:mm:ss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8080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 F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8.14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7.14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7.14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7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7.14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7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503</v>
      </c>
      <c r="D3" s="9" t="n">
        <f aca="false">G3</f>
        <v>40605.5954166667</v>
      </c>
      <c r="E3" s="10" t="n">
        <f aca="false">W3</f>
        <v>40605.5954166667</v>
      </c>
      <c r="F3" s="11" t="n">
        <f aca="false">E3-D3</f>
        <v>0</v>
      </c>
      <c r="G3" s="12" t="n">
        <v>40605.5954166667</v>
      </c>
      <c r="H3" s="13" t="n">
        <f aca="false">G3</f>
        <v>40605.5954166667</v>
      </c>
      <c r="I3" s="14" t="n">
        <f aca="false">H3-G3</f>
        <v>0</v>
      </c>
      <c r="J3" s="12" t="n">
        <f aca="false">H3</f>
        <v>40605.5954166667</v>
      </c>
      <c r="K3" s="13" t="n">
        <f aca="false">J3</f>
        <v>40605.5954166667</v>
      </c>
      <c r="L3" s="14" t="n">
        <f aca="false">K3-J3</f>
        <v>0</v>
      </c>
      <c r="M3" s="12" t="n">
        <f aca="false">K3</f>
        <v>40605.5954166667</v>
      </c>
      <c r="N3" s="13" t="n">
        <f aca="false">M3</f>
        <v>40605.5954166667</v>
      </c>
      <c r="O3" s="14" t="n">
        <f aca="false">N3-M3</f>
        <v>0</v>
      </c>
      <c r="P3" s="12" t="n">
        <f aca="false">N3</f>
        <v>40605.5954166667</v>
      </c>
      <c r="Q3" s="13" t="n">
        <f aca="false">P3</f>
        <v>40605.5954166667</v>
      </c>
      <c r="R3" s="14" t="n">
        <f aca="false">Q3-P3</f>
        <v>0</v>
      </c>
      <c r="S3" s="12" t="n">
        <f aca="false">Q3</f>
        <v>40605.5954166667</v>
      </c>
      <c r="T3" s="13" t="n">
        <f aca="false">S3</f>
        <v>40605.5954166667</v>
      </c>
      <c r="U3" s="14" t="n">
        <f aca="false">T3-S3</f>
        <v>0</v>
      </c>
      <c r="V3" s="12" t="n">
        <f aca="false">T3</f>
        <v>40605.5954166667</v>
      </c>
      <c r="W3" s="13" t="n">
        <f aca="false">V3</f>
        <v>40605.5954166667</v>
      </c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763</v>
      </c>
      <c r="D4" s="9" t="n">
        <f aca="false">G4</f>
        <v>40605.5954282407</v>
      </c>
      <c r="E4" s="10" t="n">
        <f aca="false">W4</f>
        <v>40605.5954282407</v>
      </c>
      <c r="F4" s="11" t="n">
        <f aca="false">E4-D4</f>
        <v>0</v>
      </c>
      <c r="G4" s="12" t="n">
        <v>40605.5954282407</v>
      </c>
      <c r="H4" s="13" t="n">
        <f aca="false">G4</f>
        <v>40605.5954282407</v>
      </c>
      <c r="I4" s="14" t="n">
        <f aca="false">H4-G4</f>
        <v>0</v>
      </c>
      <c r="J4" s="12" t="n">
        <f aca="false">H4</f>
        <v>40605.5954282407</v>
      </c>
      <c r="K4" s="13" t="n">
        <f aca="false">J4</f>
        <v>40605.5954282407</v>
      </c>
      <c r="L4" s="14" t="n">
        <f aca="false">K4-J4</f>
        <v>0</v>
      </c>
      <c r="M4" s="12" t="n">
        <f aca="false">K4</f>
        <v>40605.5954282407</v>
      </c>
      <c r="N4" s="13" t="n">
        <f aca="false">M4</f>
        <v>40605.5954282407</v>
      </c>
      <c r="O4" s="14" t="n">
        <f aca="false">N4-M4</f>
        <v>0</v>
      </c>
      <c r="P4" s="12" t="n">
        <f aca="false">N4</f>
        <v>40605.5954282407</v>
      </c>
      <c r="Q4" s="13" t="n">
        <f aca="false">P4</f>
        <v>40605.5954282407</v>
      </c>
      <c r="R4" s="14" t="n">
        <f aca="false">Q4-P4</f>
        <v>0</v>
      </c>
      <c r="S4" s="12" t="n">
        <f aca="false">Q4</f>
        <v>40605.5954282407</v>
      </c>
      <c r="T4" s="13" t="n">
        <f aca="false">S4</f>
        <v>40605.5954282407</v>
      </c>
      <c r="U4" s="14" t="n">
        <f aca="false">T4-S4</f>
        <v>0</v>
      </c>
      <c r="V4" s="12" t="n">
        <f aca="false">T4</f>
        <v>40605.5954282407</v>
      </c>
      <c r="W4" s="13" t="n">
        <f aca="false">V4</f>
        <v>40605.5954282407</v>
      </c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779</v>
      </c>
      <c r="D5" s="9" t="n">
        <f aca="false">G5</f>
        <v>40605.5954282407</v>
      </c>
      <c r="E5" s="10" t="n">
        <f aca="false">W5</f>
        <v>40605.5954513889</v>
      </c>
      <c r="F5" s="11" t="n">
        <f aca="false">E5-D5</f>
        <v>2.31481481481481E-005</v>
      </c>
      <c r="G5" s="12" t="n">
        <f aca="false">W4</f>
        <v>40605.5954282407</v>
      </c>
      <c r="H5" s="13" t="n">
        <f aca="false">G5</f>
        <v>40605.5954282407</v>
      </c>
      <c r="I5" s="14" t="n">
        <f aca="false">H5-G5</f>
        <v>0</v>
      </c>
      <c r="J5" s="12" t="n">
        <f aca="false">H5</f>
        <v>40605.5954282407</v>
      </c>
      <c r="K5" s="13" t="n">
        <v>40605.5954513889</v>
      </c>
      <c r="L5" s="14" t="n">
        <f aca="false">K5-J5</f>
        <v>2.31481481481481E-005</v>
      </c>
      <c r="M5" s="12" t="n">
        <f aca="false">K5</f>
        <v>40605.5954513889</v>
      </c>
      <c r="N5" s="13" t="n">
        <f aca="false">M5</f>
        <v>40605.5954513889</v>
      </c>
      <c r="O5" s="14" t="n">
        <f aca="false">N5-M5</f>
        <v>0</v>
      </c>
      <c r="P5" s="12" t="n">
        <f aca="false">N5</f>
        <v>40605.5954513889</v>
      </c>
      <c r="Q5" s="13" t="n">
        <f aca="false">P5</f>
        <v>40605.5954513889</v>
      </c>
      <c r="R5" s="14" t="n">
        <f aca="false">Q5-P5</f>
        <v>0</v>
      </c>
      <c r="S5" s="12" t="n">
        <f aca="false">Q5</f>
        <v>40605.5954513889</v>
      </c>
      <c r="T5" s="13" t="n">
        <f aca="false">S5</f>
        <v>40605.5954513889</v>
      </c>
      <c r="U5" s="14" t="n">
        <f aca="false">T5-S5</f>
        <v>0</v>
      </c>
      <c r="V5" s="12" t="n">
        <f aca="false">T5</f>
        <v>40605.5954513889</v>
      </c>
      <c r="W5" s="13" t="n">
        <f aca="false">V5</f>
        <v>40605.5954513889</v>
      </c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38222</v>
      </c>
      <c r="D6" s="9" t="n">
        <f aca="false">G6</f>
        <v>40605.5954513889</v>
      </c>
      <c r="E6" s="10" t="n">
        <f aca="false">W6</f>
        <v>40605.5954861111</v>
      </c>
      <c r="F6" s="11" t="n">
        <f aca="false">E6-D6</f>
        <v>3.47222222222222E-005</v>
      </c>
      <c r="G6" s="12" t="n">
        <f aca="false">W5</f>
        <v>40605.5954513889</v>
      </c>
      <c r="H6" s="13" t="n">
        <v>40605.595462963</v>
      </c>
      <c r="I6" s="14" t="n">
        <f aca="false">H6-G6</f>
        <v>1.15740740740741E-005</v>
      </c>
      <c r="J6" s="12" t="n">
        <f aca="false">H6</f>
        <v>40605.595462963</v>
      </c>
      <c r="K6" s="13" t="n">
        <v>40605.595474537</v>
      </c>
      <c r="L6" s="14" t="n">
        <f aca="false">K6-J6</f>
        <v>1.15740740740741E-005</v>
      </c>
      <c r="M6" s="12" t="n">
        <f aca="false">K6</f>
        <v>40605.595474537</v>
      </c>
      <c r="N6" s="13" t="n">
        <f aca="false">M6</f>
        <v>40605.595474537</v>
      </c>
      <c r="O6" s="14" t="n">
        <f aca="false">N6-M6</f>
        <v>0</v>
      </c>
      <c r="P6" s="12" t="n">
        <f aca="false">N6</f>
        <v>40605.595474537</v>
      </c>
      <c r="Q6" s="13" t="n">
        <v>40605.5954861111</v>
      </c>
      <c r="R6" s="14" t="n">
        <f aca="false">Q6-P6</f>
        <v>1.15740740740741E-005</v>
      </c>
      <c r="S6" s="12" t="n">
        <f aca="false">Q6</f>
        <v>40605.5954861111</v>
      </c>
      <c r="T6" s="13" t="n">
        <f aca="false">S6</f>
        <v>40605.5954861111</v>
      </c>
      <c r="U6" s="14" t="n">
        <f aca="false">T6-S6</f>
        <v>0</v>
      </c>
      <c r="V6" s="12" t="n">
        <f aca="false">T6</f>
        <v>40605.5954861111</v>
      </c>
      <c r="W6" s="13" t="n">
        <f aca="false">V6</f>
        <v>40605.5954861111</v>
      </c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7627</v>
      </c>
      <c r="D7" s="9" t="n">
        <f aca="false">G7</f>
        <v>40605.5954861111</v>
      </c>
      <c r="E7" s="10" t="n">
        <f aca="false">W7</f>
        <v>40605.5955092593</v>
      </c>
      <c r="F7" s="11" t="n">
        <f aca="false">E7-D7</f>
        <v>2.31481481481481E-005</v>
      </c>
      <c r="G7" s="12" t="n">
        <f aca="false">W6</f>
        <v>40605.5954861111</v>
      </c>
      <c r="H7" s="13" t="n">
        <f aca="false">G7</f>
        <v>40605.5954861111</v>
      </c>
      <c r="I7" s="14" t="n">
        <f aca="false">H7-G7</f>
        <v>0</v>
      </c>
      <c r="J7" s="12" t="n">
        <f aca="false">H7</f>
        <v>40605.5954861111</v>
      </c>
      <c r="K7" s="13" t="n">
        <v>40605.5955092593</v>
      </c>
      <c r="L7" s="14" t="n">
        <f aca="false">K7-J7</f>
        <v>2.31481481481481E-005</v>
      </c>
      <c r="M7" s="12" t="n">
        <f aca="false">K7</f>
        <v>40605.5955092593</v>
      </c>
      <c r="N7" s="13" t="n">
        <f aca="false">M7</f>
        <v>40605.5955092593</v>
      </c>
      <c r="O7" s="14" t="n">
        <f aca="false">N7-M7</f>
        <v>0</v>
      </c>
      <c r="P7" s="12" t="n">
        <f aca="false">N7</f>
        <v>40605.5955092593</v>
      </c>
      <c r="Q7" s="13" t="n">
        <f aca="false">P7</f>
        <v>40605.5955092593</v>
      </c>
      <c r="R7" s="14" t="n">
        <f aca="false">Q7-P7</f>
        <v>0</v>
      </c>
      <c r="S7" s="12" t="n">
        <f aca="false">Q7</f>
        <v>40605.5955092593</v>
      </c>
      <c r="T7" s="13" t="n">
        <f aca="false">S7</f>
        <v>40605.5955092593</v>
      </c>
      <c r="U7" s="14" t="n">
        <f aca="false">T7-S7</f>
        <v>0</v>
      </c>
      <c r="V7" s="12" t="n">
        <f aca="false">T7</f>
        <v>40605.5955092593</v>
      </c>
      <c r="W7" s="13" t="n">
        <f aca="false">V7</f>
        <v>40605.5955092593</v>
      </c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0472</v>
      </c>
      <c r="D8" s="9" t="n">
        <f aca="false">G8</f>
        <v>40605.5955092593</v>
      </c>
      <c r="E8" s="10" t="n">
        <f aca="false">W8</f>
        <v>40605.5955555556</v>
      </c>
      <c r="F8" s="11" t="n">
        <f aca="false">E8-D8</f>
        <v>4.62962962962963E-005</v>
      </c>
      <c r="G8" s="12" t="n">
        <f aca="false">W7</f>
        <v>40605.5955092593</v>
      </c>
      <c r="H8" s="13" t="n">
        <f aca="false">G8</f>
        <v>40605.5955092593</v>
      </c>
      <c r="I8" s="14" t="n">
        <f aca="false">H8-G8</f>
        <v>0</v>
      </c>
      <c r="J8" s="12" t="n">
        <f aca="false">H8</f>
        <v>40605.5955092593</v>
      </c>
      <c r="K8" s="13" t="n">
        <v>40605.5955324074</v>
      </c>
      <c r="L8" s="14" t="n">
        <f aca="false">K8-J8</f>
        <v>2.31481481481481E-005</v>
      </c>
      <c r="M8" s="12" t="n">
        <f aca="false">K8</f>
        <v>40605.5955324074</v>
      </c>
      <c r="N8" s="13" t="n">
        <v>40605.5955439815</v>
      </c>
      <c r="O8" s="14" t="n">
        <f aca="false">N8-M8</f>
        <v>1.15740740740741E-005</v>
      </c>
      <c r="P8" s="12" t="n">
        <f aca="false">N8</f>
        <v>40605.5955439815</v>
      </c>
      <c r="Q8" s="13" t="n">
        <v>40605.5955555556</v>
      </c>
      <c r="R8" s="14" t="n">
        <f aca="false">Q8-P8</f>
        <v>1.15740740740741E-005</v>
      </c>
      <c r="S8" s="12" t="n">
        <f aca="false">Q8</f>
        <v>40605.5955555556</v>
      </c>
      <c r="T8" s="13" t="n">
        <f aca="false">S8</f>
        <v>40605.5955555556</v>
      </c>
      <c r="U8" s="14" t="n">
        <f aca="false">T8-S8</f>
        <v>0</v>
      </c>
      <c r="V8" s="12" t="n">
        <f aca="false">T8</f>
        <v>40605.5955555556</v>
      </c>
      <c r="W8" s="13" t="n">
        <f aca="false">V8</f>
        <v>40605.5955555556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7014</v>
      </c>
      <c r="D9" s="9" t="n">
        <f aca="false">G9</f>
        <v>40605.5955555556</v>
      </c>
      <c r="E9" s="10" t="n">
        <f aca="false">W9</f>
        <v>40605.5956597222</v>
      </c>
      <c r="F9" s="11" t="n">
        <f aca="false">E9-D9</f>
        <v>0.000104166666666667</v>
      </c>
      <c r="G9" s="12" t="n">
        <f aca="false">W8</f>
        <v>40605.5955555556</v>
      </c>
      <c r="H9" s="13" t="n">
        <f aca="false">G9</f>
        <v>40605.5955555556</v>
      </c>
      <c r="I9" s="14" t="n">
        <f aca="false">H9-G9</f>
        <v>0</v>
      </c>
      <c r="J9" s="12" t="n">
        <f aca="false">H9</f>
        <v>40605.5955555556</v>
      </c>
      <c r="K9" s="13" t="n">
        <v>40605.595625</v>
      </c>
      <c r="L9" s="14" t="n">
        <f aca="false">K9-J9</f>
        <v>6.94444444444444E-005</v>
      </c>
      <c r="M9" s="12" t="n">
        <f aca="false">K9</f>
        <v>40605.595625</v>
      </c>
      <c r="N9" s="13" t="n">
        <v>40605.5956365741</v>
      </c>
      <c r="O9" s="14" t="n">
        <f aca="false">N9-M9</f>
        <v>1.15740740740741E-005</v>
      </c>
      <c r="P9" s="12" t="n">
        <f aca="false">N9</f>
        <v>40605.5956365741</v>
      </c>
      <c r="Q9" s="13" t="n">
        <v>40605.5956481482</v>
      </c>
      <c r="R9" s="14" t="n">
        <f aca="false">Q9-P9</f>
        <v>1.15740740740741E-005</v>
      </c>
      <c r="S9" s="12" t="n">
        <f aca="false">Q9</f>
        <v>40605.5956481482</v>
      </c>
      <c r="T9" s="13" t="n">
        <v>40605.5956597222</v>
      </c>
      <c r="U9" s="14" t="n">
        <f aca="false">T9-S9</f>
        <v>1.15740740740741E-005</v>
      </c>
      <c r="V9" s="12" t="n">
        <f aca="false">T9</f>
        <v>40605.5956597222</v>
      </c>
      <c r="W9" s="13" t="n">
        <f aca="false">V9</f>
        <v>40605.5956597222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794522</v>
      </c>
      <c r="D10" s="9" t="n">
        <f aca="false">G10</f>
        <v>40605.5956597222</v>
      </c>
      <c r="E10" s="10" t="n">
        <f aca="false">W10</f>
        <v>40605.5958333333</v>
      </c>
      <c r="F10" s="11" t="n">
        <f aca="false">E10-D10</f>
        <v>0.000173611111111111</v>
      </c>
      <c r="G10" s="12" t="n">
        <f aca="false">W9</f>
        <v>40605.5956597222</v>
      </c>
      <c r="H10" s="13" t="n">
        <f aca="false">G10</f>
        <v>40605.5956597222</v>
      </c>
      <c r="I10" s="14" t="n">
        <f aca="false">H10-G10</f>
        <v>0</v>
      </c>
      <c r="J10" s="12" t="n">
        <f aca="false">H10</f>
        <v>40605.5956597222</v>
      </c>
      <c r="K10" s="13" t="n">
        <v>40605.5957291667</v>
      </c>
      <c r="L10" s="14" t="n">
        <f aca="false">K10-J10</f>
        <v>6.94444444444444E-005</v>
      </c>
      <c r="M10" s="12" t="n">
        <f aca="false">K10</f>
        <v>40605.5957291667</v>
      </c>
      <c r="N10" s="13" t="n">
        <v>40605.5957523148</v>
      </c>
      <c r="O10" s="14" t="n">
        <f aca="false">N10-M10</f>
        <v>2.31481481481481E-005</v>
      </c>
      <c r="P10" s="12" t="n">
        <f aca="false">N10</f>
        <v>40605.5957523148</v>
      </c>
      <c r="Q10" s="13" t="n">
        <v>40605.5957986111</v>
      </c>
      <c r="R10" s="14" t="n">
        <f aca="false">Q10-P10</f>
        <v>4.62962962962963E-005</v>
      </c>
      <c r="S10" s="12" t="n">
        <f aca="false">Q10</f>
        <v>40605.5957986111</v>
      </c>
      <c r="T10" s="13" t="n">
        <v>40605.5958333333</v>
      </c>
      <c r="U10" s="14" t="n">
        <f aca="false">T10-S10</f>
        <v>3.47222222222222E-005</v>
      </c>
      <c r="V10" s="12" t="n">
        <f aca="false">T10</f>
        <v>40605.5958333333</v>
      </c>
      <c r="W10" s="13" t="n">
        <f aca="false">V10</f>
        <v>40605.5958333333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592711</v>
      </c>
      <c r="D11" s="9" t="n">
        <f aca="false">G11</f>
        <v>40605.5958333333</v>
      </c>
      <c r="E11" s="10" t="n">
        <f aca="false">W11</f>
        <v>40605.5960648148</v>
      </c>
      <c r="F11" s="11" t="n">
        <f aca="false">E11-D11</f>
        <v>0.000231481481481482</v>
      </c>
      <c r="G11" s="12" t="n">
        <f aca="false">W10</f>
        <v>40605.5958333333</v>
      </c>
      <c r="H11" s="13" t="n">
        <v>40605.5958449074</v>
      </c>
      <c r="I11" s="14" t="n">
        <f aca="false">H11-G11</f>
        <v>1.15740740740741E-005</v>
      </c>
      <c r="J11" s="12" t="n">
        <f aca="false">H11</f>
        <v>40605.5958449074</v>
      </c>
      <c r="K11" s="13" t="n">
        <v>40605.5959490741</v>
      </c>
      <c r="L11" s="14" t="n">
        <f aca="false">K11-J11</f>
        <v>0.000104166666666667</v>
      </c>
      <c r="M11" s="12" t="n">
        <f aca="false">K11</f>
        <v>40605.5959490741</v>
      </c>
      <c r="N11" s="13" t="n">
        <v>40605.5959837963</v>
      </c>
      <c r="O11" s="14" t="n">
        <f aca="false">N11-M11</f>
        <v>3.47222222222222E-005</v>
      </c>
      <c r="P11" s="12" t="n">
        <f aca="false">N11</f>
        <v>40605.5959837963</v>
      </c>
      <c r="Q11" s="13" t="n">
        <v>40605.5960185185</v>
      </c>
      <c r="R11" s="14" t="n">
        <f aca="false">Q11-P11</f>
        <v>3.47222222222222E-005</v>
      </c>
      <c r="S11" s="12" t="n">
        <f aca="false">Q11</f>
        <v>40605.5960185185</v>
      </c>
      <c r="T11" s="13" t="n">
        <v>40605.5960648148</v>
      </c>
      <c r="U11" s="14" t="n">
        <f aca="false">T11-S11</f>
        <v>4.62962962962963E-005</v>
      </c>
      <c r="V11" s="12" t="n">
        <f aca="false">T11</f>
        <v>40605.5960648148</v>
      </c>
      <c r="W11" s="13" t="n">
        <f aca="false">V11</f>
        <v>40605.5960648148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5014</v>
      </c>
      <c r="D12" s="9" t="n">
        <f aca="false">G12</f>
        <v>40605.5960648148</v>
      </c>
      <c r="E12" s="10" t="n">
        <f aca="false">W12</f>
        <v>40605.5965972222</v>
      </c>
      <c r="F12" s="11" t="n">
        <f aca="false">E12-D12</f>
        <v>0.000532407407407407</v>
      </c>
      <c r="G12" s="12" t="n">
        <f aca="false">W11</f>
        <v>40605.5960648148</v>
      </c>
      <c r="H12" s="13" t="n">
        <v>40605.596087963</v>
      </c>
      <c r="I12" s="14" t="n">
        <f aca="false">H12-G12</f>
        <v>2.31481481481481E-005</v>
      </c>
      <c r="J12" s="12" t="n">
        <f aca="false">H12</f>
        <v>40605.596087963</v>
      </c>
      <c r="K12" s="13" t="n">
        <v>40605.5962615741</v>
      </c>
      <c r="L12" s="14" t="n">
        <f aca="false">K12-J12</f>
        <v>0.000173611111111111</v>
      </c>
      <c r="M12" s="12" t="n">
        <f aca="false">K12</f>
        <v>40605.5962615741</v>
      </c>
      <c r="N12" s="13" t="n">
        <v>40605.5963425926</v>
      </c>
      <c r="O12" s="14" t="n">
        <f aca="false">N12-M12</f>
        <v>8.10185185185185E-005</v>
      </c>
      <c r="P12" s="12" t="n">
        <f aca="false">N12</f>
        <v>40605.5963425926</v>
      </c>
      <c r="Q12" s="13" t="n">
        <v>40605.5964467593</v>
      </c>
      <c r="R12" s="14" t="n">
        <f aca="false">Q12-P12</f>
        <v>0.000104166666666667</v>
      </c>
      <c r="S12" s="12" t="n">
        <f aca="false">Q12</f>
        <v>40605.5964467593</v>
      </c>
      <c r="T12" s="13" t="n">
        <v>40605.5965856482</v>
      </c>
      <c r="U12" s="14" t="n">
        <f aca="false">T12-S12</f>
        <v>0.000138888888888889</v>
      </c>
      <c r="V12" s="12" t="n">
        <f aca="false">T12</f>
        <v>40605.5965856482</v>
      </c>
      <c r="W12" s="13" t="n">
        <v>40605.5965972222</v>
      </c>
      <c r="X12" s="14" t="n">
        <f aca="false">W12-V12</f>
        <v>1.15740740740741E-005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11210</v>
      </c>
      <c r="D13" s="9" t="n">
        <f aca="false">G13</f>
        <v>40605.5965972222</v>
      </c>
      <c r="E13" s="10" t="n">
        <f aca="false">W13</f>
        <v>40605.5977662037</v>
      </c>
      <c r="F13" s="11" t="n">
        <f aca="false">E13-D13</f>
        <v>0.00116898148148148</v>
      </c>
      <c r="G13" s="12" t="n">
        <f aca="false">W12</f>
        <v>40605.5965972222</v>
      </c>
      <c r="H13" s="13" t="n">
        <v>40605.5966435185</v>
      </c>
      <c r="I13" s="14" t="n">
        <f aca="false">H13-G13</f>
        <v>4.62962962962963E-005</v>
      </c>
      <c r="J13" s="12" t="n">
        <f aca="false">H13</f>
        <v>40605.5966435185</v>
      </c>
      <c r="K13" s="13" t="n">
        <v>40605.597025463</v>
      </c>
      <c r="L13" s="14" t="n">
        <f aca="false">K13-J13</f>
        <v>0.000381944444444444</v>
      </c>
      <c r="M13" s="12" t="n">
        <f aca="false">K13</f>
        <v>40605.597025463</v>
      </c>
      <c r="N13" s="13" t="n">
        <v>40605.5972337963</v>
      </c>
      <c r="O13" s="14" t="n">
        <f aca="false">N13-M13</f>
        <v>0.000208333333333333</v>
      </c>
      <c r="P13" s="12" t="n">
        <f aca="false">N13</f>
        <v>40605.5972337963</v>
      </c>
      <c r="Q13" s="13" t="n">
        <v>40605.5974537037</v>
      </c>
      <c r="R13" s="14" t="n">
        <f aca="false">Q13-P13</f>
        <v>0.000219907407407407</v>
      </c>
      <c r="S13" s="12" t="n">
        <f aca="false">Q13</f>
        <v>40605.5974537037</v>
      </c>
      <c r="T13" s="13" t="n">
        <v>40605.5977430556</v>
      </c>
      <c r="U13" s="14" t="n">
        <f aca="false">T13-S13</f>
        <v>0.000289351851851852</v>
      </c>
      <c r="V13" s="12" t="n">
        <f aca="false">T13</f>
        <v>40605.5977430556</v>
      </c>
      <c r="W13" s="13" t="n">
        <v>40605.5977662037</v>
      </c>
      <c r="X13" s="14" t="n">
        <f aca="false">W13-V13</f>
        <v>2.31481481481481E-005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34767</v>
      </c>
      <c r="D14" s="9" t="n">
        <f aca="false">G14</f>
        <v>40605.5977662037</v>
      </c>
      <c r="E14" s="10" t="n">
        <f aca="false">W14</f>
        <v>40605.6002893519</v>
      </c>
      <c r="F14" s="11" t="n">
        <f aca="false">E14-D14</f>
        <v>0.00252314814814815</v>
      </c>
      <c r="G14" s="12" t="n">
        <f aca="false">W13</f>
        <v>40605.5977662037</v>
      </c>
      <c r="H14" s="13" t="n">
        <v>40605.5978703704</v>
      </c>
      <c r="I14" s="14" t="n">
        <f aca="false">H14-G14</f>
        <v>0.000104166666666667</v>
      </c>
      <c r="J14" s="12" t="n">
        <f aca="false">H14</f>
        <v>40605.5978703704</v>
      </c>
      <c r="K14" s="13" t="n">
        <v>40605.5985300926</v>
      </c>
      <c r="L14" s="14" t="n">
        <f aca="false">K14-J14</f>
        <v>0.000659722210648148</v>
      </c>
      <c r="M14" s="12" t="n">
        <f aca="false">K14</f>
        <v>40605.5985300926</v>
      </c>
      <c r="N14" s="13" t="n">
        <v>40605.5991550926</v>
      </c>
      <c r="O14" s="14" t="n">
        <f aca="false">N14-M14</f>
        <v>0.000625</v>
      </c>
      <c r="P14" s="12" t="n">
        <f aca="false">N14</f>
        <v>40605.5991550926</v>
      </c>
      <c r="Q14" s="13" t="n">
        <v>40605.5996180556</v>
      </c>
      <c r="R14" s="14" t="n">
        <f aca="false">Q14-P14</f>
        <v>0.000462962962962963</v>
      </c>
      <c r="S14" s="12" t="n">
        <f aca="false">Q14</f>
        <v>40605.5996180556</v>
      </c>
      <c r="T14" s="13" t="n">
        <v>40605.6002546296</v>
      </c>
      <c r="U14" s="14" t="n">
        <f aca="false">T14-S14</f>
        <v>0.000636574074074074</v>
      </c>
      <c r="V14" s="12" t="n">
        <f aca="false">T14</f>
        <v>40605.6002546296</v>
      </c>
      <c r="W14" s="13" t="n">
        <v>40605.6002893519</v>
      </c>
      <c r="X14" s="14" t="n">
        <f aca="false">W14-V14</f>
        <v>3.47222222222222E-005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03700</v>
      </c>
      <c r="D15" s="9" t="n">
        <f aca="false">G15</f>
        <v>40605.6002893519</v>
      </c>
      <c r="E15" s="10" t="n">
        <f aca="false">W15</f>
        <v>40605.6099768519</v>
      </c>
      <c r="F15" s="11" t="n">
        <f aca="false">E15-D15</f>
        <v>0.0096875</v>
      </c>
      <c r="G15" s="12" t="n">
        <f aca="false">W14</f>
        <v>40605.6002893519</v>
      </c>
      <c r="H15" s="13" t="n">
        <v>40605.6005439815</v>
      </c>
      <c r="I15" s="14" t="n">
        <f aca="false">H15-G15</f>
        <v>0.00025462962962963</v>
      </c>
      <c r="J15" s="12" t="n">
        <f aca="false">H15</f>
        <v>40605.6005439815</v>
      </c>
      <c r="K15" s="13" t="n">
        <v>40605.6021759259</v>
      </c>
      <c r="L15" s="14" t="n">
        <f aca="false">K15-J15</f>
        <v>0.00163194444444444</v>
      </c>
      <c r="M15" s="12" t="n">
        <f aca="false">K15</f>
        <v>40605.6021759259</v>
      </c>
      <c r="N15" s="13" t="n">
        <v>40605.6055092593</v>
      </c>
      <c r="O15" s="14" t="n">
        <f aca="false">N15-M15</f>
        <v>0.00333333333333333</v>
      </c>
      <c r="P15" s="12" t="n">
        <f aca="false">N15</f>
        <v>40605.6055092593</v>
      </c>
      <c r="Q15" s="13" t="n">
        <v>40605.6068055556</v>
      </c>
      <c r="R15" s="14" t="n">
        <f aca="false">Q15-P15</f>
        <v>0.0012962962962963</v>
      </c>
      <c r="S15" s="12" t="n">
        <f aca="false">Q15</f>
        <v>40605.6068055556</v>
      </c>
      <c r="T15" s="13" t="n">
        <v>40605.609375</v>
      </c>
      <c r="U15" s="14" t="n">
        <f aca="false">T15-S15</f>
        <v>0.00256944444444444</v>
      </c>
      <c r="V15" s="12" t="n">
        <f aca="false">T15</f>
        <v>40605.609375</v>
      </c>
      <c r="W15" s="13" t="n">
        <v>40605.6099768519</v>
      </c>
      <c r="X15" s="14" t="n">
        <f aca="false">W15-V15</f>
        <v>0.000601851851851852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18700</v>
      </c>
      <c r="D16" s="9" t="n">
        <f aca="false">G16</f>
        <v>40605.6099768519</v>
      </c>
      <c r="E16" s="10" t="n">
        <f aca="false">W16</f>
        <v>40605.6416898148</v>
      </c>
      <c r="F16" s="11" t="n">
        <f aca="false">E16-D16</f>
        <v>0.031712962962963</v>
      </c>
      <c r="G16" s="12" t="n">
        <f aca="false">W15</f>
        <v>40605.6099768519</v>
      </c>
      <c r="H16" s="13" t="n">
        <v>40605.6104861111</v>
      </c>
      <c r="I16" s="14" t="n">
        <f aca="false">H16-G16</f>
        <v>0.000509259259259259</v>
      </c>
      <c r="J16" s="12" t="n">
        <f aca="false">H16</f>
        <v>40605.6104861111</v>
      </c>
      <c r="K16" s="13" t="n">
        <v>40605.6137962963</v>
      </c>
      <c r="L16" s="14" t="n">
        <f aca="false">K16-J16</f>
        <v>0.00331018518518519</v>
      </c>
      <c r="M16" s="12" t="n">
        <f aca="false">K16</f>
        <v>40605.6137962963</v>
      </c>
      <c r="N16" s="13" t="n">
        <v>40605.6265277778</v>
      </c>
      <c r="O16" s="14" t="n">
        <f aca="false">N16-M16</f>
        <v>0.0127314814814815</v>
      </c>
      <c r="P16" s="12" t="n">
        <f aca="false">N16</f>
        <v>40605.6265277778</v>
      </c>
      <c r="Q16" s="13" t="n">
        <v>40605.6299884259</v>
      </c>
      <c r="R16" s="14" t="n">
        <f aca="false">Q16-P16</f>
        <v>0.00346064814814815</v>
      </c>
      <c r="S16" s="12" t="n">
        <f aca="false">Q16</f>
        <v>40605.6299884259</v>
      </c>
      <c r="T16" s="13" t="n">
        <v>40605.6409143519</v>
      </c>
      <c r="U16" s="14" t="n">
        <f aca="false">T16-S16</f>
        <v>0.0109259259259259</v>
      </c>
      <c r="V16" s="12" t="n">
        <f aca="false">T16</f>
        <v>40605.6409143519</v>
      </c>
      <c r="W16" s="13" t="n">
        <v>40605.6416898148</v>
      </c>
      <c r="X16" s="14" t="n">
        <f aca="false">W16-V16</f>
        <v>0.000775462962962963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60247622</v>
      </c>
      <c r="D17" s="9" t="n">
        <f aca="false">G17</f>
        <v>40605.6416898148</v>
      </c>
      <c r="E17" s="10" t="n">
        <f aca="false">W17</f>
        <v>40605.7527199074</v>
      </c>
      <c r="F17" s="11" t="n">
        <f aca="false">E17-D17</f>
        <v>0.111030092592593</v>
      </c>
      <c r="G17" s="12" t="n">
        <f aca="false">W16</f>
        <v>40605.6416898148</v>
      </c>
      <c r="H17" s="13" t="n">
        <v>40605.6427083333</v>
      </c>
      <c r="I17" s="14" t="n">
        <f aca="false">H17-G17</f>
        <v>0.00101851851851852</v>
      </c>
      <c r="J17" s="12" t="n">
        <f aca="false">H17</f>
        <v>40605.6427083333</v>
      </c>
      <c r="K17" s="13" t="n">
        <v>40605.6504398148</v>
      </c>
      <c r="L17" s="14" t="n">
        <f aca="false">K17-J17</f>
        <v>0.00773148148148148</v>
      </c>
      <c r="M17" s="12" t="n">
        <f aca="false">K17</f>
        <v>40605.6504398148</v>
      </c>
      <c r="N17" s="13" t="n">
        <v>40605.698587963</v>
      </c>
      <c r="O17" s="14" t="n">
        <f aca="false">N17-M17</f>
        <v>0.0481481481481482</v>
      </c>
      <c r="P17" s="12" t="n">
        <f aca="false">N17</f>
        <v>40605.698587963</v>
      </c>
      <c r="Q17" s="13" t="n">
        <v>40605.7064930556</v>
      </c>
      <c r="R17" s="14" t="n">
        <f aca="false">Q17-P17</f>
        <v>0.00790509259259259</v>
      </c>
      <c r="S17" s="12" t="n">
        <f aca="false">Q17</f>
        <v>40605.7064930556</v>
      </c>
      <c r="T17" s="13" t="n">
        <v>40605.7513078704</v>
      </c>
      <c r="U17" s="14" t="n">
        <f aca="false">T17-S17</f>
        <v>0.0448148148148148</v>
      </c>
      <c r="V17" s="12" t="n">
        <f aca="false">T17</f>
        <v>40605.7513078704</v>
      </c>
      <c r="W17" s="13" t="n">
        <v>40605.7527199074</v>
      </c>
      <c r="X17" s="14" t="n">
        <f aca="false">W17-V17</f>
        <v>0.00141203703703704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406108</v>
      </c>
      <c r="D18" s="9" t="n">
        <f aca="false">G18</f>
        <v>40605.7527199074</v>
      </c>
      <c r="E18" s="10" t="n">
        <f aca="false">W18</f>
        <v>40605.8194097222</v>
      </c>
      <c r="F18" s="11" t="n">
        <f aca="false">E18-D18</f>
        <v>0.0666898148148148</v>
      </c>
      <c r="G18" s="12" t="n">
        <f aca="false">W17</f>
        <v>40605.7527199074</v>
      </c>
      <c r="H18" s="13" t="n">
        <v>40605.7552662037</v>
      </c>
      <c r="I18" s="14" t="n">
        <f aca="false">H18-G18</f>
        <v>0.0025462962962963</v>
      </c>
      <c r="J18" s="12" t="n">
        <f aca="false">H18</f>
        <v>40605.7552662037</v>
      </c>
      <c r="K18" s="13" t="n">
        <v>40605.7763425926</v>
      </c>
      <c r="L18" s="14" t="n">
        <f aca="false">K18-J18</f>
        <v>0.0210763888888889</v>
      </c>
      <c r="M18" s="12" t="n">
        <f aca="false">K18</f>
        <v>40605.7763425926</v>
      </c>
      <c r="N18" s="13" t="n">
        <v>40605.7768171296</v>
      </c>
      <c r="O18" s="14" t="n">
        <f aca="false">N18-M18</f>
        <v>0.000474537037037037</v>
      </c>
      <c r="P18" s="12" t="n">
        <f aca="false">N18</f>
        <v>40605.7768171296</v>
      </c>
      <c r="Q18" s="13" t="n">
        <v>40605.8140162037</v>
      </c>
      <c r="R18" s="14" t="n">
        <f aca="false">Q18-P18</f>
        <v>0.0371990740740741</v>
      </c>
      <c r="S18" s="12" t="n">
        <f aca="false">Q18</f>
        <v>40605.8140162037</v>
      </c>
      <c r="T18" s="13" t="n">
        <v>40605.8174189815</v>
      </c>
      <c r="U18" s="14" t="n">
        <f aca="false">T18-S18</f>
        <v>0.00340277777777778</v>
      </c>
      <c r="V18" s="12" t="n">
        <f aca="false">T18</f>
        <v>40605.8174189815</v>
      </c>
      <c r="W18" s="13" t="n">
        <v>40605.8194097222</v>
      </c>
      <c r="X18" s="14" t="n">
        <f aca="false">W18-V18</f>
        <v>0.00199074074074074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478535</v>
      </c>
      <c r="D19" s="9" t="n">
        <f aca="false">G19</f>
        <v>40605.8194097222</v>
      </c>
      <c r="E19" s="10" t="n">
        <f aca="false">W19</f>
        <v>40605.9975925926</v>
      </c>
      <c r="F19" s="11" t="n">
        <f aca="false">E19-D19</f>
        <v>0.17818287037037</v>
      </c>
      <c r="G19" s="12" t="n">
        <f aca="false">W18</f>
        <v>40605.8194097222</v>
      </c>
      <c r="H19" s="13" t="n">
        <v>40605.8244907407</v>
      </c>
      <c r="I19" s="14" t="n">
        <f aca="false">H19-G19</f>
        <v>0.00508101851851852</v>
      </c>
      <c r="J19" s="12" t="n">
        <f aca="false">H19</f>
        <v>40605.8244907407</v>
      </c>
      <c r="K19" s="13" t="n">
        <v>40605.8695949074</v>
      </c>
      <c r="L19" s="14" t="n">
        <f aca="false">K19-J19</f>
        <v>0.0451041666666667</v>
      </c>
      <c r="M19" s="12" t="n">
        <f aca="false">K19</f>
        <v>40605.8695949074</v>
      </c>
      <c r="N19" s="13" t="n">
        <v>40605.8701851852</v>
      </c>
      <c r="O19" s="14" t="n">
        <f aca="false">N19-M19</f>
        <v>0.000590277777777778</v>
      </c>
      <c r="P19" s="12" t="n">
        <f aca="false">N19</f>
        <v>40605.8701851852</v>
      </c>
      <c r="Q19" s="13" t="n">
        <v>40605.9881712963</v>
      </c>
      <c r="R19" s="14" t="n">
        <f aca="false">Q19-P19</f>
        <v>0.117986111111111</v>
      </c>
      <c r="S19" s="12" t="n">
        <f aca="false">Q19</f>
        <v>40605.9881712963</v>
      </c>
      <c r="T19" s="13" t="n">
        <v>40605.993587963</v>
      </c>
      <c r="U19" s="14" t="n">
        <f aca="false">T19-S19</f>
        <v>0.00541666666666667</v>
      </c>
      <c r="V19" s="12" t="n">
        <f aca="false">T19</f>
        <v>40605.993587963</v>
      </c>
      <c r="W19" s="13" t="n">
        <v>40605.9975925926</v>
      </c>
      <c r="X19" s="14" t="n">
        <f aca="false">W19-V19</f>
        <v>0.00400462962962963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722487</v>
      </c>
      <c r="D20" s="9" t="n">
        <f aca="false">G20</f>
        <v>40605.9975925926</v>
      </c>
      <c r="E20" s="10" t="n">
        <f aca="false">W20</f>
        <v>40606.4926041667</v>
      </c>
      <c r="F20" s="11" t="n">
        <f aca="false">E20-D20</f>
        <v>0.495011574074074</v>
      </c>
      <c r="G20" s="12" t="n">
        <f aca="false">W19</f>
        <v>40605.9975925926</v>
      </c>
      <c r="H20" s="13" t="n">
        <v>40606.0076967593</v>
      </c>
      <c r="I20" s="14" t="n">
        <f aca="false">H20-G20</f>
        <v>0.0101041666666667</v>
      </c>
      <c r="J20" s="12" t="n">
        <f aca="false">H20</f>
        <v>40606.0076967593</v>
      </c>
      <c r="K20" s="13" t="n">
        <v>40606.0944675926</v>
      </c>
      <c r="L20" s="14" t="n">
        <f aca="false">K20-J20</f>
        <v>0.0867708333333333</v>
      </c>
      <c r="M20" s="12" t="n">
        <f aca="false">K20</f>
        <v>40606.0944675926</v>
      </c>
      <c r="N20" s="13" t="n">
        <v>40606.0949189815</v>
      </c>
      <c r="O20" s="14" t="n">
        <f aca="false">N20-M20</f>
        <v>0.000451388888888889</v>
      </c>
      <c r="P20" s="12" t="n">
        <f aca="false">N20</f>
        <v>40606.0949189815</v>
      </c>
      <c r="Q20" s="13" t="n">
        <v>40606.4783564815</v>
      </c>
      <c r="R20" s="14" t="n">
        <f aca="false">Q20-P20</f>
        <v>0.3834375</v>
      </c>
      <c r="S20" s="12" t="n">
        <f aca="false">Q20</f>
        <v>40606.4783564815</v>
      </c>
      <c r="T20" s="13" t="n">
        <v>40606.4870023148</v>
      </c>
      <c r="U20" s="14" t="n">
        <f aca="false">T20-S20</f>
        <v>0.00864583333333333</v>
      </c>
      <c r="V20" s="12" t="n">
        <f aca="false">T20</f>
        <v>40606.4870023148</v>
      </c>
      <c r="W20" s="13" t="n">
        <v>40606.4926041667</v>
      </c>
      <c r="X20" s="14" t="n">
        <f aca="false">W20-V20</f>
        <v>0.00560185185185185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2033984</v>
      </c>
      <c r="D21" s="9" t="n">
        <f aca="false">G21</f>
        <v>40606.4926041667</v>
      </c>
      <c r="E21" s="10" t="n">
        <f aca="false">W21</f>
        <v>40606.8179976852</v>
      </c>
      <c r="F21" s="11" t="n">
        <f aca="false">E21-D21</f>
        <v>0.325393518518519</v>
      </c>
      <c r="G21" s="12" t="n">
        <f aca="false">W20</f>
        <v>40606.4926041667</v>
      </c>
      <c r="H21" s="13" t="n">
        <v>40606.5181828704</v>
      </c>
      <c r="I21" s="14" t="n">
        <f aca="false">H21-G21</f>
        <v>0.0255787037037037</v>
      </c>
      <c r="J21" s="12" t="n">
        <f aca="false">H21</f>
        <v>40606.5181828704</v>
      </c>
      <c r="K21" s="13" t="n">
        <v>40606.7469907407</v>
      </c>
      <c r="L21" s="14" t="n">
        <f aca="false">K21-J21</f>
        <v>0.22880787037037</v>
      </c>
      <c r="M21" s="12" t="n">
        <f aca="false">K21</f>
        <v>40606.7469907407</v>
      </c>
      <c r="N21" s="13" t="n">
        <v>40606.7474652778</v>
      </c>
      <c r="O21" s="14" t="n">
        <f aca="false">N21-M21</f>
        <v>0.000474537037037037</v>
      </c>
      <c r="P21" s="12" t="n">
        <f aca="false">N21</f>
        <v>40606.7474652778</v>
      </c>
      <c r="Q21" s="13" t="n">
        <v>40606.7881018519</v>
      </c>
      <c r="R21" s="14" t="n">
        <f aca="false">Q21-P21</f>
        <v>0.0406365740740741</v>
      </c>
      <c r="S21" s="12" t="n">
        <f aca="false">Q21</f>
        <v>40606.7881018519</v>
      </c>
      <c r="T21" s="13" t="n">
        <v>40606.808587963</v>
      </c>
      <c r="U21" s="14" t="n">
        <f aca="false">T21-S21</f>
        <v>0.0204861111111111</v>
      </c>
      <c r="V21" s="12" t="n">
        <f aca="false">T21</f>
        <v>40606.808587963</v>
      </c>
      <c r="W21" s="13" t="n">
        <v>40606.8179976852</v>
      </c>
      <c r="X21" s="14" t="n">
        <f aca="false">W21-V21</f>
        <v>0.00940972222222222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3860213</v>
      </c>
      <c r="D22" s="9" t="n">
        <f aca="false">G22</f>
        <v>40606.8179976852</v>
      </c>
      <c r="E22" s="10" t="n">
        <f aca="false">W22</f>
        <v>40607.5334490741</v>
      </c>
      <c r="F22" s="11" t="n">
        <f aca="false">E22-D22</f>
        <v>0.715451388888889</v>
      </c>
      <c r="G22" s="12" t="n">
        <f aca="false">W21</f>
        <v>40606.8179976852</v>
      </c>
      <c r="H22" s="13" t="n">
        <v>40606.8689583333</v>
      </c>
      <c r="I22" s="14" t="n">
        <f aca="false">H22-G22</f>
        <v>0.0509606481481482</v>
      </c>
      <c r="J22" s="12" t="n">
        <f aca="false">H22</f>
        <v>40606.8689583333</v>
      </c>
      <c r="K22" s="13" t="n">
        <v>40607.3833796296</v>
      </c>
      <c r="L22" s="14" t="n">
        <f aca="false">K22-J22</f>
        <v>0.514421296296296</v>
      </c>
      <c r="M22" s="12" t="n">
        <f aca="false">K22</f>
        <v>40607.3833796296</v>
      </c>
      <c r="N22" s="13" t="n">
        <v>40607.3838657407</v>
      </c>
      <c r="O22" s="14" t="n">
        <f aca="false">N22-M22</f>
        <v>0.000486111111111111</v>
      </c>
      <c r="P22" s="12" t="n">
        <f aca="false">N22</f>
        <v>40607.3838657407</v>
      </c>
      <c r="Q22" s="13" t="n">
        <v>40607.471412037</v>
      </c>
      <c r="R22" s="14" t="n">
        <f aca="false">Q22-P22</f>
        <v>0.0875462962962963</v>
      </c>
      <c r="S22" s="12" t="n">
        <f aca="false">Q22</f>
        <v>40607.471412037</v>
      </c>
      <c r="T22" s="13" t="n">
        <v>40607.5112152778</v>
      </c>
      <c r="U22" s="14" t="n">
        <f aca="false">T22-S22</f>
        <v>0.0398032407523148</v>
      </c>
      <c r="V22" s="12" t="n">
        <f aca="false">T22</f>
        <v>40607.5112152778</v>
      </c>
      <c r="W22" s="13" t="n">
        <v>40607.5334490741</v>
      </c>
      <c r="X22" s="14" t="n">
        <f aca="false">W22-V22</f>
        <v>0.0222337962962963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52066953</v>
      </c>
      <c r="E23" s="16"/>
      <c r="F23" s="11" t="n">
        <f aca="false">SUM(F3:F22)</f>
        <v>1.93802083333333</v>
      </c>
    </row>
    <row r="24" customFormat="false" ht="14.65" hidden="false" customHeight="false" outlineLevel="0" collapsed="false">
      <c r="C24" s="2" t="n">
        <f aca="false">C23*5</f>
        <v>642260334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