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ino" sheetId="1" state="visible" r:id="rId2"/>
    <sheet name="eberhard" sheetId="2" state="visible" r:id="rId3"/>
    <sheet name="frank" sheetId="3" state="visible" r:id="rId4"/>
    <sheet name="robert" sheetId="4" state="visible" r:id="rId5"/>
    <sheet name="otto" sheetId="5" state="visible" r:id="rId6"/>
    <sheet name="dino2" sheetId="6" state="visible" r:id="rId7"/>
    <sheet name="Vergleich" sheetId="7" state="visible" r:id="rId8"/>
    <sheet name="dumm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43">
  <si>
    <t xml:space="preserve">Test</t>
  </si>
  <si>
    <t xml:space="preserve">Zeilen</t>
  </si>
  <si>
    <t xml:space="preserve">Byte</t>
  </si>
  <si>
    <t xml:space="preserve">Gesamt</t>
  </si>
  <si>
    <t xml:space="preserve">Write</t>
  </si>
  <si>
    <t xml:space="preserve">Sort1</t>
  </si>
  <si>
    <t xml:space="preserve">Sort2</t>
  </si>
  <si>
    <t xml:space="preserve">Sort3</t>
  </si>
  <si>
    <t xml:space="preserve">Sort4</t>
  </si>
  <si>
    <t xml:space="preserve">Validate</t>
  </si>
  <si>
    <t xml:space="preserve">Start</t>
  </si>
  <si>
    <t xml:space="preserve">Ende</t>
  </si>
  <si>
    <t xml:space="preserve">Dauer</t>
  </si>
  <si>
    <t xml:space="preserve">Bernd - Dino</t>
  </si>
  <si>
    <t xml:space="preserve">Eberhard</t>
  </si>
  <si>
    <t xml:space="preserve">Frank</t>
  </si>
  <si>
    <t xml:space="preserve">Robert</t>
  </si>
  <si>
    <t xml:space="preserve">Otto</t>
  </si>
  <si>
    <t xml:space="preserve">Bernd - Dino2</t>
  </si>
  <si>
    <t xml:space="preserve">Test 1 / Gesamt</t>
  </si>
  <si>
    <t xml:space="preserve">Sort 1 / Sort 2</t>
  </si>
  <si>
    <t xml:space="preserve">Sort 3 / Sort 4</t>
  </si>
  <si>
    <t xml:space="preserve">Neudatei / FSUM</t>
  </si>
  <si>
    <t xml:space="preserve">Test 2 / Gesamt</t>
  </si>
  <si>
    <t xml:space="preserve">Test 3 / Gesamt</t>
  </si>
  <si>
    <t xml:space="preserve">Test 4 / Gesamt</t>
  </si>
  <si>
    <t xml:space="preserve">Test 5 / Gesamt</t>
  </si>
  <si>
    <t xml:space="preserve">Test 6 / Gesamt</t>
  </si>
  <si>
    <t xml:space="preserve">Test 7 / Gesamt</t>
  </si>
  <si>
    <t xml:space="preserve">Test 8 / Gesamt</t>
  </si>
  <si>
    <t xml:space="preserve">Test 9 / Gesamt</t>
  </si>
  <si>
    <t xml:space="preserve">Test 10 / Gesamt</t>
  </si>
  <si>
    <t xml:space="preserve">Test 11 / Gesamt</t>
  </si>
  <si>
    <t xml:space="preserve">Test 12 / Gesamt</t>
  </si>
  <si>
    <t xml:space="preserve">Test 13 / Gesamt</t>
  </si>
  <si>
    <t xml:space="preserve">Test 14 / Gesamt</t>
  </si>
  <si>
    <t xml:space="preserve">Test 15 / Gesamt</t>
  </si>
  <si>
    <t xml:space="preserve">Test 16 / Gesamt</t>
  </si>
  <si>
    <t xml:space="preserve">Test 17 / Gesamt</t>
  </si>
  <si>
    <t xml:space="preserve">Test 18 / Gesamt</t>
  </si>
  <si>
    <t xml:space="preserve">Test 19 / Gesamt</t>
  </si>
  <si>
    <t xml:space="preserve">Test 20 / Gesamt</t>
  </si>
  <si>
    <t xml:space="preserve">Sum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/mm/yy\ hh:mm:ss"/>
    <numFmt numFmtId="167" formatCode="[h]:mm:ss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80800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 C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7"/>
    <col collapsed="false" customWidth="true" hidden="false" outlineLevel="0" max="4" min="4" style="3" width="15.85"/>
    <col collapsed="false" customWidth="true" hidden="false" outlineLevel="0" max="5" min="5" style="4" width="15.85"/>
    <col collapsed="false" customWidth="true" hidden="false" outlineLevel="0" max="6" min="6" style="5" width="8.14"/>
    <col collapsed="false" customWidth="true" hidden="false" outlineLevel="0" max="7" min="7" style="6" width="15.85"/>
    <col collapsed="false" customWidth="true" hidden="false" outlineLevel="0" max="8" min="8" style="7" width="15.85"/>
    <col collapsed="false" customWidth="true" hidden="false" outlineLevel="0" max="9" min="9" style="8" width="7.14"/>
    <col collapsed="false" customWidth="true" hidden="false" outlineLevel="0" max="10" min="10" style="6" width="15.85"/>
    <col collapsed="false" customWidth="true" hidden="false" outlineLevel="0" max="11" min="11" style="7" width="15.85"/>
    <col collapsed="false" customWidth="true" hidden="false" outlineLevel="0" max="12" min="12" style="8" width="8.14"/>
    <col collapsed="false" customWidth="true" hidden="false" outlineLevel="0" max="13" min="13" style="6" width="15.85"/>
    <col collapsed="false" customWidth="true" hidden="false" outlineLevel="0" max="14" min="14" style="7" width="15.85"/>
    <col collapsed="false" customWidth="true" hidden="false" outlineLevel="0" max="15" min="15" style="8" width="7.14"/>
    <col collapsed="false" customWidth="true" hidden="false" outlineLevel="0" max="16" min="16" style="6" width="15.85"/>
    <col collapsed="false" customWidth="true" hidden="false" outlineLevel="0" max="17" min="17" style="7" width="15.85"/>
    <col collapsed="false" customWidth="true" hidden="false" outlineLevel="0" max="18" min="18" style="8" width="7.14"/>
    <col collapsed="false" customWidth="true" hidden="false" outlineLevel="0" max="19" min="19" style="6" width="15.85"/>
    <col collapsed="false" customWidth="true" hidden="false" outlineLevel="0" max="20" min="20" style="7" width="15.85"/>
    <col collapsed="false" customWidth="true" hidden="false" outlineLevel="0" max="21" min="21" style="8" width="7.14"/>
    <col collapsed="false" customWidth="true" hidden="false" outlineLevel="0" max="22" min="22" style="6" width="15.85"/>
    <col collapsed="false" customWidth="true" hidden="false" outlineLevel="0" max="23" min="23" style="7" width="15.85"/>
    <col collapsed="false" customWidth="true" hidden="false" outlineLevel="0" max="24" min="24" style="8" width="7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G1" s="6" t="s">
        <v>4</v>
      </c>
      <c r="J1" s="6" t="s">
        <v>5</v>
      </c>
      <c r="M1" s="6" t="s">
        <v>6</v>
      </c>
      <c r="P1" s="6" t="s">
        <v>7</v>
      </c>
      <c r="S1" s="6" t="s">
        <v>8</v>
      </c>
      <c r="V1" s="6" t="s">
        <v>9</v>
      </c>
    </row>
    <row r="2" customFormat="false" ht="14.65" hidden="false" customHeight="false" outlineLevel="0" collapsed="false">
      <c r="D2" s="3" t="s">
        <v>10</v>
      </c>
      <c r="E2" s="4" t="s">
        <v>11</v>
      </c>
      <c r="F2" s="5" t="s">
        <v>12</v>
      </c>
      <c r="G2" s="6" t="s">
        <v>10</v>
      </c>
      <c r="H2" s="7" t="s">
        <v>11</v>
      </c>
      <c r="I2" s="8" t="s">
        <v>12</v>
      </c>
      <c r="J2" s="6" t="s">
        <v>10</v>
      </c>
      <c r="K2" s="7" t="s">
        <v>11</v>
      </c>
      <c r="L2" s="8" t="s">
        <v>12</v>
      </c>
      <c r="M2" s="6" t="s">
        <v>10</v>
      </c>
      <c r="N2" s="7" t="s">
        <v>11</v>
      </c>
      <c r="O2" s="8" t="s">
        <v>12</v>
      </c>
      <c r="P2" s="6" t="s">
        <v>10</v>
      </c>
      <c r="Q2" s="7" t="s">
        <v>11</v>
      </c>
      <c r="R2" s="8" t="s">
        <v>12</v>
      </c>
      <c r="S2" s="6" t="s">
        <v>10</v>
      </c>
      <c r="T2" s="7" t="s">
        <v>11</v>
      </c>
      <c r="U2" s="8" t="s">
        <v>12</v>
      </c>
      <c r="V2" s="6" t="s">
        <v>10</v>
      </c>
      <c r="W2" s="7" t="s">
        <v>11</v>
      </c>
      <c r="X2" s="8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9" t="n">
        <f aca="false">G3</f>
        <v>40602.8546064815</v>
      </c>
      <c r="E3" s="10" t="n">
        <f aca="false">W3</f>
        <v>40602.8546064815</v>
      </c>
      <c r="F3" s="11" t="n">
        <f aca="false">E3-D3</f>
        <v>0</v>
      </c>
      <c r="G3" s="12" t="n">
        <v>40602.8546064815</v>
      </c>
      <c r="H3" s="13" t="n">
        <v>40602.8546064815</v>
      </c>
      <c r="I3" s="14" t="n">
        <f aca="false">H3-G3</f>
        <v>0</v>
      </c>
      <c r="J3" s="12" t="n">
        <v>40602.8546064815</v>
      </c>
      <c r="K3" s="13" t="n">
        <v>40602.8546064815</v>
      </c>
      <c r="L3" s="14" t="n">
        <f aca="false">K3-J3</f>
        <v>0</v>
      </c>
      <c r="M3" s="12" t="n">
        <v>40602.8546064815</v>
      </c>
      <c r="N3" s="13" t="n">
        <v>40602.8546064815</v>
      </c>
      <c r="O3" s="14" t="n">
        <f aca="false">N3-M3</f>
        <v>0</v>
      </c>
      <c r="P3" s="12" t="n">
        <v>40602.8546064815</v>
      </c>
      <c r="Q3" s="13" t="n">
        <v>40602.8546064815</v>
      </c>
      <c r="R3" s="14" t="n">
        <f aca="false">Q3-P3</f>
        <v>0</v>
      </c>
      <c r="S3" s="12" t="n">
        <v>40602.8546064815</v>
      </c>
      <c r="T3" s="13" t="n">
        <v>40602.8546064815</v>
      </c>
      <c r="U3" s="14" t="n">
        <f aca="false">T3-S3</f>
        <v>0</v>
      </c>
      <c r="V3" s="12" t="n">
        <v>40602.8546064815</v>
      </c>
      <c r="W3" s="13" t="n">
        <v>40602.8546064815</v>
      </c>
      <c r="X3" s="14" t="n">
        <f aca="false">W3-V3</f>
        <v>0</v>
      </c>
    </row>
    <row r="4" customFormat="false" ht="14.65" hidden="false" customHeight="false" outlineLevel="0" collapsed="false">
      <c r="A4" s="1" t="n">
        <f aca="false">A3+1</f>
        <v>2</v>
      </c>
      <c r="B4" s="2" t="n">
        <f aca="false">B3*10</f>
        <v>100</v>
      </c>
      <c r="C4" s="2" t="n">
        <v>6326</v>
      </c>
      <c r="D4" s="9" t="n">
        <f aca="false">G4</f>
        <v>40602.8546064815</v>
      </c>
      <c r="E4" s="10" t="n">
        <f aca="false">W4</f>
        <v>40602.8546064815</v>
      </c>
      <c r="F4" s="11" t="n">
        <f aca="false">E4-D4</f>
        <v>0</v>
      </c>
      <c r="G4" s="12" t="n">
        <v>40602.8546064815</v>
      </c>
      <c r="H4" s="13" t="n">
        <v>40602.8546064815</v>
      </c>
      <c r="I4" s="14" t="n">
        <f aca="false">H4-G4</f>
        <v>0</v>
      </c>
      <c r="J4" s="12" t="n">
        <v>40602.8546064815</v>
      </c>
      <c r="K4" s="13" t="n">
        <v>40602.8546064815</v>
      </c>
      <c r="L4" s="14" t="n">
        <f aca="false">K4-J4</f>
        <v>0</v>
      </c>
      <c r="M4" s="12" t="n">
        <v>40602.8546064815</v>
      </c>
      <c r="N4" s="13" t="n">
        <v>40602.8546064815</v>
      </c>
      <c r="O4" s="14" t="n">
        <f aca="false">N4-M4</f>
        <v>0</v>
      </c>
      <c r="P4" s="12" t="n">
        <v>40602.8546064815</v>
      </c>
      <c r="Q4" s="13" t="n">
        <v>40602.8546064815</v>
      </c>
      <c r="R4" s="14" t="n">
        <f aca="false">Q4-P4</f>
        <v>0</v>
      </c>
      <c r="S4" s="12" t="n">
        <v>40602.8546064815</v>
      </c>
      <c r="T4" s="13" t="n">
        <v>40602.8546064815</v>
      </c>
      <c r="U4" s="14" t="n">
        <f aca="false">T4-S4</f>
        <v>0</v>
      </c>
      <c r="V4" s="12" t="n">
        <v>40602.8546064815</v>
      </c>
      <c r="W4" s="13" t="n">
        <v>40602.8546064815</v>
      </c>
      <c r="X4" s="14" t="n">
        <f aca="false">W4-V4</f>
        <v>0</v>
      </c>
    </row>
    <row r="5" customFormat="false" ht="14.65" hidden="false" customHeight="false" outlineLevel="0" collapsed="false">
      <c r="A5" s="1" t="n">
        <f aca="false">A4+1</f>
        <v>3</v>
      </c>
      <c r="B5" s="2" t="n">
        <f aca="false">B4*10</f>
        <v>1000</v>
      </c>
      <c r="C5" s="2" t="n">
        <v>66619</v>
      </c>
      <c r="D5" s="9" t="n">
        <f aca="false">G5</f>
        <v>40602.8546064815</v>
      </c>
      <c r="E5" s="10" t="n">
        <f aca="false">W5</f>
        <v>40602.8546643519</v>
      </c>
      <c r="F5" s="11" t="n">
        <f aca="false">E5-D5</f>
        <v>5.78703703703704E-005</v>
      </c>
      <c r="G5" s="12" t="n">
        <v>40602.8546064815</v>
      </c>
      <c r="H5" s="13" t="n">
        <v>40602.8546064815</v>
      </c>
      <c r="I5" s="14" t="n">
        <f aca="false">H5-G5</f>
        <v>0</v>
      </c>
      <c r="J5" s="12" t="n">
        <f aca="false">H5</f>
        <v>40602.8546064815</v>
      </c>
      <c r="K5" s="13" t="n">
        <v>40602.8546643519</v>
      </c>
      <c r="L5" s="14" t="n">
        <f aca="false">K5-J5</f>
        <v>5.78703703703704E-005</v>
      </c>
      <c r="M5" s="12" t="n">
        <v>40602.8546643519</v>
      </c>
      <c r="N5" s="13" t="n">
        <v>40602.8546643519</v>
      </c>
      <c r="O5" s="14" t="n">
        <f aca="false">N5-M5</f>
        <v>0</v>
      </c>
      <c r="P5" s="12" t="n">
        <v>40602.8546643519</v>
      </c>
      <c r="Q5" s="13" t="n">
        <v>40602.8546643519</v>
      </c>
      <c r="R5" s="14" t="n">
        <f aca="false">Q5-P5</f>
        <v>0</v>
      </c>
      <c r="S5" s="12" t="n">
        <v>40602.8546643519</v>
      </c>
      <c r="T5" s="13" t="n">
        <v>40602.8546643519</v>
      </c>
      <c r="U5" s="14" t="n">
        <f aca="false">T5-S5</f>
        <v>0</v>
      </c>
      <c r="V5" s="12" t="n">
        <v>40602.8546643519</v>
      </c>
      <c r="W5" s="13" t="n">
        <v>40602.8546643519</v>
      </c>
      <c r="X5" s="14" t="n">
        <f aca="false">W5-V5</f>
        <v>0</v>
      </c>
    </row>
    <row r="6" customFormat="false" ht="14.65" hidden="false" customHeight="false" outlineLevel="0" collapsed="false">
      <c r="A6" s="1" t="n">
        <f aca="false">A5+1</f>
        <v>4</v>
      </c>
      <c r="B6" s="2" t="n">
        <f aca="false">B5*5</f>
        <v>5000</v>
      </c>
      <c r="C6" s="2" t="n">
        <v>340732</v>
      </c>
      <c r="D6" s="9" t="n">
        <f aca="false">G6</f>
        <v>40602.8546643519</v>
      </c>
      <c r="E6" s="10" t="n">
        <f aca="false">W6</f>
        <v>40602.8547685185</v>
      </c>
      <c r="F6" s="11" t="n">
        <f aca="false">E6-D6</f>
        <v>0.000104166666666667</v>
      </c>
      <c r="G6" s="12" t="n">
        <v>40602.8546643519</v>
      </c>
      <c r="H6" s="13" t="n">
        <v>40602.8546643519</v>
      </c>
      <c r="I6" s="14" t="n">
        <f aca="false">H6-G6</f>
        <v>0</v>
      </c>
      <c r="J6" s="12" t="n">
        <v>40602.8546643519</v>
      </c>
      <c r="K6" s="13" t="n">
        <v>40602.8547569444</v>
      </c>
      <c r="L6" s="14" t="n">
        <f aca="false">K6-J6</f>
        <v>9.25925925925926E-005</v>
      </c>
      <c r="M6" s="12" t="n">
        <v>40602.8547569444</v>
      </c>
      <c r="N6" s="13" t="n">
        <v>40602.8547569444</v>
      </c>
      <c r="O6" s="14" t="n">
        <f aca="false">N6-M6</f>
        <v>0</v>
      </c>
      <c r="P6" s="12" t="n">
        <v>40602.8547569444</v>
      </c>
      <c r="Q6" s="13" t="n">
        <v>40602.8547685185</v>
      </c>
      <c r="R6" s="14" t="n">
        <f aca="false">Q6-P6</f>
        <v>1.15740740740741E-005</v>
      </c>
      <c r="S6" s="12" t="n">
        <v>40602.8547685185</v>
      </c>
      <c r="T6" s="13" t="n">
        <v>40602.8547685185</v>
      </c>
      <c r="U6" s="14" t="n">
        <f aca="false">T6-S6</f>
        <v>0</v>
      </c>
      <c r="V6" s="12" t="n">
        <v>40602.8547685185</v>
      </c>
      <c r="W6" s="13" t="n">
        <v>40602.8547685185</v>
      </c>
      <c r="X6" s="14" t="n">
        <f aca="false">W6-V6</f>
        <v>0</v>
      </c>
    </row>
    <row r="7" customFormat="false" ht="14.65" hidden="false" customHeight="false" outlineLevel="0" collapsed="false">
      <c r="A7" s="1" t="n">
        <f aca="false">A6+1</f>
        <v>5</v>
      </c>
      <c r="B7" s="2" t="n">
        <f aca="false">B6*2</f>
        <v>10000</v>
      </c>
      <c r="C7" s="2" t="n">
        <v>679201</v>
      </c>
      <c r="D7" s="9" t="n">
        <f aca="false">G7</f>
        <v>40602.8547685185</v>
      </c>
      <c r="E7" s="10" t="n">
        <f aca="false">W7</f>
        <v>40602.8548032407</v>
      </c>
      <c r="F7" s="11" t="n">
        <f aca="false">E7-D7</f>
        <v>3.47222222222222E-005</v>
      </c>
      <c r="G7" s="12" t="n">
        <f aca="false">W6</f>
        <v>40602.8547685185</v>
      </c>
      <c r="H7" s="13" t="n">
        <f aca="false">G7</f>
        <v>40602.8547685185</v>
      </c>
      <c r="I7" s="14" t="n">
        <f aca="false">H7-G7</f>
        <v>0</v>
      </c>
      <c r="J7" s="12" t="n">
        <f aca="false">H7</f>
        <v>40602.8547685185</v>
      </c>
      <c r="K7" s="13" t="n">
        <v>40602.8548032407</v>
      </c>
      <c r="L7" s="14" t="n">
        <f aca="false">K7-J7</f>
        <v>3.47222222222222E-005</v>
      </c>
      <c r="M7" s="12" t="n">
        <f aca="false">K7</f>
        <v>40602.8548032407</v>
      </c>
      <c r="N7" s="13" t="n">
        <f aca="false">M7</f>
        <v>40602.8548032407</v>
      </c>
      <c r="O7" s="14" t="n">
        <f aca="false">N7-M7</f>
        <v>0</v>
      </c>
      <c r="P7" s="12" t="n">
        <f aca="false">N7</f>
        <v>40602.8548032407</v>
      </c>
      <c r="Q7" s="13" t="n">
        <f aca="false">P7</f>
        <v>40602.8548032407</v>
      </c>
      <c r="R7" s="14" t="n">
        <f aca="false">Q7-P7</f>
        <v>0</v>
      </c>
      <c r="S7" s="12" t="n">
        <f aca="false">Q7</f>
        <v>40602.8548032407</v>
      </c>
      <c r="T7" s="13" t="n">
        <f aca="false">S7</f>
        <v>40602.8548032407</v>
      </c>
      <c r="U7" s="14" t="n">
        <f aca="false">T7-S7</f>
        <v>0</v>
      </c>
      <c r="V7" s="12" t="n">
        <f aca="false">T7</f>
        <v>40602.8548032407</v>
      </c>
      <c r="W7" s="13" t="n">
        <f aca="false">V7</f>
        <v>40602.8548032407</v>
      </c>
      <c r="X7" s="14" t="n">
        <f aca="false">W7-V7</f>
        <v>0</v>
      </c>
    </row>
    <row r="8" customFormat="false" ht="14.65" hidden="false" customHeight="false" outlineLevel="0" collapsed="false">
      <c r="A8" s="1" t="n">
        <f aca="false">A7+1</f>
        <v>6</v>
      </c>
      <c r="B8" s="2" t="n">
        <f aca="false">B7*2</f>
        <v>20000</v>
      </c>
      <c r="C8" s="2" t="n">
        <v>1361474</v>
      </c>
      <c r="D8" s="9" t="n">
        <f aca="false">G8</f>
        <v>40602.8548032407</v>
      </c>
      <c r="E8" s="10" t="n">
        <f aca="false">W8</f>
        <v>40602.8549074074</v>
      </c>
      <c r="F8" s="11" t="n">
        <f aca="false">E8-D8</f>
        <v>0.000104166666666667</v>
      </c>
      <c r="G8" s="12" t="n">
        <f aca="false">W7</f>
        <v>40602.8548032407</v>
      </c>
      <c r="H8" s="13" t="n">
        <f aca="false">G8</f>
        <v>40602.8548032407</v>
      </c>
      <c r="I8" s="14" t="n">
        <f aca="false">H8-G8</f>
        <v>0</v>
      </c>
      <c r="J8" s="12" t="n">
        <f aca="false">H8</f>
        <v>40602.8548032407</v>
      </c>
      <c r="K8" s="13" t="n">
        <v>40602.8548958333</v>
      </c>
      <c r="L8" s="14" t="n">
        <f aca="false">K8-J8</f>
        <v>9.25925925925926E-005</v>
      </c>
      <c r="M8" s="12" t="n">
        <f aca="false">K8</f>
        <v>40602.8548958333</v>
      </c>
      <c r="N8" s="13" t="n">
        <f aca="false">M8</f>
        <v>40602.8548958333</v>
      </c>
      <c r="O8" s="14" t="n">
        <f aca="false">N8-M8</f>
        <v>0</v>
      </c>
      <c r="P8" s="12" t="n">
        <f aca="false">N8</f>
        <v>40602.8548958333</v>
      </c>
      <c r="Q8" s="13" t="n">
        <v>40602.8549074074</v>
      </c>
      <c r="R8" s="14" t="n">
        <f aca="false">Q8-P8</f>
        <v>1.15740740740741E-005</v>
      </c>
      <c r="S8" s="12" t="n">
        <f aca="false">Q8</f>
        <v>40602.8549074074</v>
      </c>
      <c r="T8" s="13" t="n">
        <f aca="false">S8</f>
        <v>40602.8549074074</v>
      </c>
      <c r="U8" s="14" t="n">
        <f aca="false">T8-S8</f>
        <v>0</v>
      </c>
      <c r="V8" s="12" t="n">
        <f aca="false">T8</f>
        <v>40602.8549074074</v>
      </c>
      <c r="W8" s="13" t="n">
        <f aca="false">V8</f>
        <v>40602.8549074074</v>
      </c>
      <c r="X8" s="14" t="n">
        <f aca="false">W8-V8</f>
        <v>0</v>
      </c>
    </row>
    <row r="9" customFormat="false" ht="14.65" hidden="false" customHeight="false" outlineLevel="0" collapsed="false">
      <c r="A9" s="1" t="n">
        <f aca="false">A8+1</f>
        <v>7</v>
      </c>
      <c r="B9" s="2" t="n">
        <f aca="false">B7*5</f>
        <v>50000</v>
      </c>
      <c r="C9" s="2" t="n">
        <v>3398953</v>
      </c>
      <c r="D9" s="9" t="n">
        <f aca="false">G9</f>
        <v>40602.8549074074</v>
      </c>
      <c r="E9" s="10" t="n">
        <f aca="false">W9</f>
        <v>40602.8550462963</v>
      </c>
      <c r="F9" s="11" t="n">
        <f aca="false">E9-D9</f>
        <v>0.000138888888888889</v>
      </c>
      <c r="G9" s="12" t="n">
        <f aca="false">W8</f>
        <v>40602.8549074074</v>
      </c>
      <c r="H9" s="13" t="n">
        <f aca="false">G9</f>
        <v>40602.8549074074</v>
      </c>
      <c r="I9" s="14" t="n">
        <f aca="false">H9-G9</f>
        <v>0</v>
      </c>
      <c r="J9" s="12" t="n">
        <f aca="false">H9</f>
        <v>40602.8549074074</v>
      </c>
      <c r="K9" s="13" t="n">
        <v>40602.8550231482</v>
      </c>
      <c r="L9" s="14" t="n">
        <f aca="false">K9-J9</f>
        <v>0.000115740740740741</v>
      </c>
      <c r="M9" s="12" t="n">
        <f aca="false">K9</f>
        <v>40602.8550231482</v>
      </c>
      <c r="N9" s="13" t="n">
        <f aca="false">M9</f>
        <v>40602.8550231482</v>
      </c>
      <c r="O9" s="14" t="n">
        <f aca="false">N9-M9</f>
        <v>0</v>
      </c>
      <c r="P9" s="12" t="n">
        <f aca="false">N9</f>
        <v>40602.8550231482</v>
      </c>
      <c r="Q9" s="13" t="n">
        <v>40602.8550347222</v>
      </c>
      <c r="R9" s="14" t="n">
        <f aca="false">Q9-P9</f>
        <v>1.15740740740741E-005</v>
      </c>
      <c r="S9" s="12" t="n">
        <f aca="false">Q9</f>
        <v>40602.8550347222</v>
      </c>
      <c r="T9" s="13" t="n">
        <v>40602.8550462963</v>
      </c>
      <c r="U9" s="14" t="n">
        <f aca="false">T9-S9</f>
        <v>1.15740740740741E-005</v>
      </c>
      <c r="V9" s="12" t="n">
        <f aca="false">T9</f>
        <v>40602.8550462963</v>
      </c>
      <c r="W9" s="13" t="n">
        <f aca="false">V9</f>
        <v>40602.8550462963</v>
      </c>
      <c r="X9" s="14" t="n">
        <f aca="false">W9-V9</f>
        <v>0</v>
      </c>
    </row>
    <row r="10" customFormat="false" ht="14.65" hidden="false" customHeight="false" outlineLevel="0" collapsed="false">
      <c r="A10" s="1" t="n">
        <f aca="false">A9+1</f>
        <v>8</v>
      </c>
      <c r="B10" s="2" t="n">
        <f aca="false">B7*10</f>
        <v>100000</v>
      </c>
      <c r="C10" s="2" t="n">
        <v>6806998</v>
      </c>
      <c r="D10" s="9" t="n">
        <f aca="false">G10</f>
        <v>40602.8550462963</v>
      </c>
      <c r="E10" s="10" t="n">
        <f aca="false">W10</f>
        <v>40602.8552083333</v>
      </c>
      <c r="F10" s="11" t="n">
        <f aca="false">E10-D10</f>
        <v>0.000162037037037037</v>
      </c>
      <c r="G10" s="12" t="n">
        <f aca="false">W9</f>
        <v>40602.8550462963</v>
      </c>
      <c r="H10" s="13" t="n">
        <v>40602.8550578704</v>
      </c>
      <c r="I10" s="14" t="n">
        <f aca="false">H10-G10</f>
        <v>1.15740740740741E-005</v>
      </c>
      <c r="J10" s="12" t="n">
        <f aca="false">H10</f>
        <v>40602.8550578704</v>
      </c>
      <c r="K10" s="13" t="n">
        <v>40602.855150463</v>
      </c>
      <c r="L10" s="14" t="n">
        <f aca="false">K10-J10</f>
        <v>9.25925925925926E-005</v>
      </c>
      <c r="M10" s="12" t="n">
        <f aca="false">K10</f>
        <v>40602.855150463</v>
      </c>
      <c r="N10" s="13" t="n">
        <v>40602.855162037</v>
      </c>
      <c r="O10" s="14" t="n">
        <f aca="false">N10-M10</f>
        <v>1.15740740740741E-005</v>
      </c>
      <c r="P10" s="12" t="n">
        <f aca="false">N10</f>
        <v>40602.855162037</v>
      </c>
      <c r="Q10" s="13" t="n">
        <v>40602.8551851852</v>
      </c>
      <c r="R10" s="14" t="n">
        <f aca="false">Q10-P10</f>
        <v>2.31481481481481E-005</v>
      </c>
      <c r="S10" s="12" t="n">
        <f aca="false">Q10</f>
        <v>40602.8551851852</v>
      </c>
      <c r="T10" s="13" t="n">
        <v>40602.8552083333</v>
      </c>
      <c r="U10" s="14" t="n">
        <f aca="false">T10-S10</f>
        <v>2.31481481481481E-005</v>
      </c>
      <c r="V10" s="12" t="n">
        <f aca="false">T10</f>
        <v>40602.8552083333</v>
      </c>
      <c r="W10" s="13" t="n">
        <f aca="false">V10</f>
        <v>40602.8552083333</v>
      </c>
      <c r="X10" s="14" t="n">
        <f aca="false">W10-V10</f>
        <v>0</v>
      </c>
    </row>
    <row r="11" customFormat="false" ht="14.65" hidden="false" customHeight="false" outlineLevel="0" collapsed="false">
      <c r="A11" s="1" t="n">
        <f aca="false">A10+1</f>
        <v>9</v>
      </c>
      <c r="B11" s="2" t="n">
        <f aca="false">B10*2</f>
        <v>200000</v>
      </c>
      <c r="C11" s="2" t="n">
        <v>13607915</v>
      </c>
      <c r="D11" s="9" t="n">
        <f aca="false">G11</f>
        <v>40602.8552083333</v>
      </c>
      <c r="E11" s="10" t="n">
        <f aca="false">W11</f>
        <v>40602.8554282407</v>
      </c>
      <c r="F11" s="11" t="n">
        <f aca="false">E11-D11</f>
        <v>0.000219907407407407</v>
      </c>
      <c r="G11" s="12" t="n">
        <f aca="false">W10</f>
        <v>40602.8552083333</v>
      </c>
      <c r="H11" s="13" t="n">
        <v>40602.8552199074</v>
      </c>
      <c r="I11" s="14" t="n">
        <f aca="false">H11-G11</f>
        <v>1.15740740740741E-005</v>
      </c>
      <c r="J11" s="12" t="n">
        <f aca="false">H11</f>
        <v>40602.8552199074</v>
      </c>
      <c r="K11" s="13" t="n">
        <v>40602.8553240741</v>
      </c>
      <c r="L11" s="14" t="n">
        <f aca="false">K11-J11</f>
        <v>0.000104166666666667</v>
      </c>
      <c r="M11" s="12" t="n">
        <f aca="false">K11</f>
        <v>40602.8553240741</v>
      </c>
      <c r="N11" s="13" t="n">
        <v>40602.8553472222</v>
      </c>
      <c r="O11" s="14" t="n">
        <f aca="false">N11-M11</f>
        <v>2.31481481481481E-005</v>
      </c>
      <c r="P11" s="12" t="n">
        <f aca="false">N11</f>
        <v>40602.8553472222</v>
      </c>
      <c r="Q11" s="13" t="n">
        <v>40602.8553819444</v>
      </c>
      <c r="R11" s="14" t="n">
        <f aca="false">Q11-P11</f>
        <v>3.47222222222222E-005</v>
      </c>
      <c r="S11" s="12" t="n">
        <f aca="false">Q11</f>
        <v>40602.8553819444</v>
      </c>
      <c r="T11" s="13" t="n">
        <v>40602.8554282407</v>
      </c>
      <c r="U11" s="14" t="n">
        <f aca="false">T11-S11</f>
        <v>4.62962962962963E-005</v>
      </c>
      <c r="V11" s="12" t="n">
        <f aca="false">T11</f>
        <v>40602.8554282407</v>
      </c>
      <c r="W11" s="13" t="n">
        <v>40602.8554282407</v>
      </c>
      <c r="X11" s="14" t="n">
        <f aca="false">W11-V11</f>
        <v>0</v>
      </c>
    </row>
    <row r="12" customFormat="false" ht="14.65" hidden="false" customHeight="false" outlineLevel="0" collapsed="false">
      <c r="A12" s="1" t="n">
        <f aca="false">A11+1</f>
        <v>10</v>
      </c>
      <c r="B12" s="2" t="n">
        <f aca="false">B10*5</f>
        <v>500000</v>
      </c>
      <c r="C12" s="2" t="n">
        <v>34011403</v>
      </c>
      <c r="D12" s="9" t="n">
        <f aca="false">G12</f>
        <v>40602.8554282407</v>
      </c>
      <c r="E12" s="10" t="n">
        <f aca="false">W12</f>
        <v>40602.8559259259</v>
      </c>
      <c r="F12" s="11" t="n">
        <f aca="false">E12-D12</f>
        <v>0.000497685185185185</v>
      </c>
      <c r="G12" s="12" t="n">
        <f aca="false">W11</f>
        <v>40602.8554282407</v>
      </c>
      <c r="H12" s="13" t="n">
        <v>40602.8554513889</v>
      </c>
      <c r="I12" s="14" t="n">
        <f aca="false">H12-G12</f>
        <v>2.31481481481481E-005</v>
      </c>
      <c r="J12" s="12" t="n">
        <f aca="false">H12</f>
        <v>40602.8554513889</v>
      </c>
      <c r="K12" s="13" t="n">
        <v>40602.855625</v>
      </c>
      <c r="L12" s="14" t="n">
        <f aca="false">K12-J12</f>
        <v>0.000173611111111111</v>
      </c>
      <c r="M12" s="12" t="n">
        <f aca="false">K12</f>
        <v>40602.855625</v>
      </c>
      <c r="N12" s="13" t="n">
        <v>40602.8556944444</v>
      </c>
      <c r="O12" s="14" t="n">
        <f aca="false">N12-M12</f>
        <v>6.94444444444444E-005</v>
      </c>
      <c r="P12" s="12" t="n">
        <f aca="false">N12</f>
        <v>40602.8556944444</v>
      </c>
      <c r="Q12" s="13" t="n">
        <v>40602.855787037</v>
      </c>
      <c r="R12" s="14" t="n">
        <f aca="false">Q12-P12</f>
        <v>9.25925925925926E-005</v>
      </c>
      <c r="S12" s="12" t="n">
        <f aca="false">Q12</f>
        <v>40602.855787037</v>
      </c>
      <c r="T12" s="13" t="n">
        <v>40602.8559143519</v>
      </c>
      <c r="U12" s="14" t="n">
        <f aca="false">T12-S12</f>
        <v>0.000127314814814815</v>
      </c>
      <c r="V12" s="12" t="n">
        <f aca="false">T12</f>
        <v>40602.8559143519</v>
      </c>
      <c r="W12" s="13" t="n">
        <v>40602.8559259259</v>
      </c>
      <c r="X12" s="14" t="n">
        <f aca="false">W12-V12</f>
        <v>1.15740740740741E-005</v>
      </c>
    </row>
    <row r="13" customFormat="false" ht="14.65" hidden="false" customHeight="false" outlineLevel="0" collapsed="false">
      <c r="A13" s="1" t="n">
        <f aca="false">A12+1</f>
        <v>11</v>
      </c>
      <c r="B13" s="2" t="n">
        <f aca="false">B10*10</f>
        <v>1000000</v>
      </c>
      <c r="C13" s="2" t="n">
        <v>68040362</v>
      </c>
      <c r="D13" s="9" t="n">
        <f aca="false">G13</f>
        <v>40602.8559259259</v>
      </c>
      <c r="E13" s="10" t="n">
        <f aca="false">W13</f>
        <v>40602.8569791667</v>
      </c>
      <c r="F13" s="11" t="n">
        <f aca="false">E13-D13</f>
        <v>0.00105324074074074</v>
      </c>
      <c r="G13" s="12" t="n">
        <f aca="false">W12</f>
        <v>40602.8559259259</v>
      </c>
      <c r="H13" s="13" t="n">
        <v>40602.8559837963</v>
      </c>
      <c r="I13" s="14" t="n">
        <f aca="false">H13-G13</f>
        <v>5.78703703703704E-005</v>
      </c>
      <c r="J13" s="12" t="n">
        <f aca="false">H13</f>
        <v>40602.8559837963</v>
      </c>
      <c r="K13" s="13" t="n">
        <v>40602.8563310185</v>
      </c>
      <c r="L13" s="14" t="n">
        <f aca="false">K13-J13</f>
        <v>0.000347222222222222</v>
      </c>
      <c r="M13" s="12" t="n">
        <f aca="false">K13</f>
        <v>40602.8563310185</v>
      </c>
      <c r="N13" s="13" t="n">
        <v>40602.8564814815</v>
      </c>
      <c r="O13" s="14" t="n">
        <f aca="false">N13-M13</f>
        <v>0.000150462962962963</v>
      </c>
      <c r="P13" s="12" t="n">
        <f aca="false">N13</f>
        <v>40602.8564814815</v>
      </c>
      <c r="Q13" s="13" t="n">
        <v>40602.8566782407</v>
      </c>
      <c r="R13" s="14" t="n">
        <f aca="false">Q13-P13</f>
        <v>0.000196759259259259</v>
      </c>
      <c r="S13" s="12" t="n">
        <f aca="false">Q13</f>
        <v>40602.8566782407</v>
      </c>
      <c r="T13" s="13" t="n">
        <v>40602.8569560185</v>
      </c>
      <c r="U13" s="14" t="n">
        <f aca="false">T13-S13</f>
        <v>0.000277777777777778</v>
      </c>
      <c r="V13" s="12" t="n">
        <f aca="false">T13</f>
        <v>40602.8569560185</v>
      </c>
      <c r="W13" s="13" t="n">
        <v>40602.8569791667</v>
      </c>
      <c r="X13" s="14" t="n">
        <f aca="false">W13-V13</f>
        <v>2.31481481481481E-005</v>
      </c>
    </row>
    <row r="14" customFormat="false" ht="14.65" hidden="false" customHeight="false" outlineLevel="0" collapsed="false">
      <c r="A14" s="1" t="n">
        <f aca="false">A13+1</f>
        <v>12</v>
      </c>
      <c r="B14" s="2" t="n">
        <f aca="false">B13*2</f>
        <v>2000000</v>
      </c>
      <c r="C14" s="2" t="n">
        <v>136017739</v>
      </c>
      <c r="D14" s="9" t="n">
        <f aca="false">G14</f>
        <v>40602.8569791667</v>
      </c>
      <c r="E14" s="10" t="n">
        <f aca="false">W14</f>
        <v>40602.8592013889</v>
      </c>
      <c r="F14" s="11" t="n">
        <f aca="false">E14-D14</f>
        <v>0.00222222222222222</v>
      </c>
      <c r="G14" s="12" t="n">
        <f aca="false">W13</f>
        <v>40602.8569791667</v>
      </c>
      <c r="H14" s="13" t="n">
        <v>40602.8570949074</v>
      </c>
      <c r="I14" s="14" t="n">
        <f aca="false">H14-G14</f>
        <v>0.000115740740740741</v>
      </c>
      <c r="J14" s="12" t="n">
        <f aca="false">H14</f>
        <v>40602.8570949074</v>
      </c>
      <c r="K14" s="13" t="n">
        <v>40602.8577314815</v>
      </c>
      <c r="L14" s="14" t="n">
        <f aca="false">K14-J14</f>
        <v>0.000636574074074074</v>
      </c>
      <c r="M14" s="12" t="n">
        <f aca="false">K14</f>
        <v>40602.8577314815</v>
      </c>
      <c r="N14" s="13" t="n">
        <v>40602.8581365741</v>
      </c>
      <c r="O14" s="14" t="n">
        <f aca="false">N14-M14</f>
        <v>0.000405092592592593</v>
      </c>
      <c r="P14" s="12" t="n">
        <f aca="false">N14</f>
        <v>40602.8581365741</v>
      </c>
      <c r="Q14" s="13" t="n">
        <v>40602.8585648148</v>
      </c>
      <c r="R14" s="14" t="n">
        <f aca="false">Q14-P14</f>
        <v>0.000428240740740741</v>
      </c>
      <c r="S14" s="12" t="n">
        <f aca="false">Q14</f>
        <v>40602.8585648148</v>
      </c>
      <c r="T14" s="13" t="n">
        <v>40602.8591550926</v>
      </c>
      <c r="U14" s="14" t="n">
        <f aca="false">T14-S14</f>
        <v>0.000590277777777778</v>
      </c>
      <c r="V14" s="12" t="n">
        <f aca="false">T14</f>
        <v>40602.8591550926</v>
      </c>
      <c r="W14" s="13" t="n">
        <v>40602.8592013889</v>
      </c>
      <c r="X14" s="14" t="n">
        <f aca="false">W14-V14</f>
        <v>4.62962962962963E-005</v>
      </c>
    </row>
    <row r="15" customFormat="false" ht="14.65" hidden="false" customHeight="false" outlineLevel="0" collapsed="false">
      <c r="A15" s="1" t="n">
        <f aca="false">A14+1</f>
        <v>13</v>
      </c>
      <c r="B15" s="2" t="n">
        <f aca="false">B13*5</f>
        <v>5000000</v>
      </c>
      <c r="C15" s="2" t="n">
        <v>340027832</v>
      </c>
      <c r="D15" s="9" t="n">
        <f aca="false">G15</f>
        <v>40602.8592013889</v>
      </c>
      <c r="E15" s="10" t="n">
        <f aca="false">W15</f>
        <v>40602.8668055556</v>
      </c>
      <c r="F15" s="11" t="n">
        <f aca="false">E15-D15</f>
        <v>0.00760416666666667</v>
      </c>
      <c r="G15" s="12" t="n">
        <f aca="false">W14</f>
        <v>40602.8592013889</v>
      </c>
      <c r="H15" s="13" t="n">
        <v>40602.8594791667</v>
      </c>
      <c r="I15" s="14" t="n">
        <f aca="false">H15-G15</f>
        <v>0.000277777777777778</v>
      </c>
      <c r="J15" s="12" t="n">
        <f aca="false">H15</f>
        <v>40602.8594791667</v>
      </c>
      <c r="K15" s="13" t="n">
        <v>40602.8610532407</v>
      </c>
      <c r="L15" s="14" t="n">
        <f aca="false">K15-J15</f>
        <v>0.00157407407407407</v>
      </c>
      <c r="M15" s="12" t="n">
        <f aca="false">K15</f>
        <v>40602.8610532407</v>
      </c>
      <c r="N15" s="13" t="n">
        <v>40602.8634259259</v>
      </c>
      <c r="O15" s="14" t="n">
        <f aca="false">N15-M15</f>
        <v>0.00237268518518519</v>
      </c>
      <c r="P15" s="12" t="n">
        <f aca="false">N15</f>
        <v>40602.8634259259</v>
      </c>
      <c r="Q15" s="13" t="n">
        <v>40602.8646296296</v>
      </c>
      <c r="R15" s="14" t="n">
        <f aca="false">Q15-P15</f>
        <v>0.0012037037037037</v>
      </c>
      <c r="S15" s="12" t="n">
        <f aca="false">Q15</f>
        <v>40602.8646296296</v>
      </c>
      <c r="T15" s="13" t="n">
        <v>40602.8667361111</v>
      </c>
      <c r="U15" s="14" t="n">
        <f aca="false">T15-S15</f>
        <v>0.00210648148148148</v>
      </c>
      <c r="V15" s="12" t="n">
        <f aca="false">T15</f>
        <v>40602.8667361111</v>
      </c>
      <c r="W15" s="13" t="n">
        <v>40602.8668055556</v>
      </c>
      <c r="X15" s="14" t="n">
        <f aca="false">W15-V15</f>
        <v>6.94444444444444E-005</v>
      </c>
    </row>
    <row r="16" customFormat="false" ht="14.65" hidden="false" customHeight="false" outlineLevel="0" collapsed="false">
      <c r="A16" s="1" t="n">
        <f aca="false">A15+1</f>
        <v>14</v>
      </c>
      <c r="B16" s="2" t="n">
        <f aca="false">B13*10</f>
        <v>10000000</v>
      </c>
      <c r="C16" s="2" t="n">
        <v>680034938</v>
      </c>
      <c r="D16" s="9" t="n">
        <f aca="false">G16</f>
        <v>40602.8668055556</v>
      </c>
      <c r="E16" s="10" t="n">
        <f aca="false">W16</f>
        <v>40602.8920949074</v>
      </c>
      <c r="F16" s="11" t="n">
        <f aca="false">E16-D16</f>
        <v>0.0252893518518519</v>
      </c>
      <c r="G16" s="12" t="n">
        <f aca="false">W15</f>
        <v>40602.8668055556</v>
      </c>
      <c r="H16" s="13" t="n">
        <v>40602.8673611111</v>
      </c>
      <c r="I16" s="14" t="n">
        <f aca="false">H16-G16</f>
        <v>0.000555555555555556</v>
      </c>
      <c r="J16" s="12" t="n">
        <f aca="false">H16</f>
        <v>40602.8673611111</v>
      </c>
      <c r="K16" s="13" t="n">
        <v>40602.8705324074</v>
      </c>
      <c r="L16" s="14" t="n">
        <f aca="false">K16-J16</f>
        <v>0.00317129630787037</v>
      </c>
      <c r="M16" s="12" t="n">
        <f aca="false">K16</f>
        <v>40602.8705324074</v>
      </c>
      <c r="N16" s="13" t="n">
        <v>40602.8805902778</v>
      </c>
      <c r="O16" s="14" t="n">
        <f aca="false">N16-M16</f>
        <v>0.0100578703587963</v>
      </c>
      <c r="P16" s="12" t="n">
        <f aca="false">N16</f>
        <v>40602.8805902778</v>
      </c>
      <c r="Q16" s="13" t="n">
        <v>40602.8830902778</v>
      </c>
      <c r="R16" s="14" t="n">
        <f aca="false">Q16-P16</f>
        <v>0.0025</v>
      </c>
      <c r="S16" s="12" t="n">
        <f aca="false">Q16</f>
        <v>40602.8830902778</v>
      </c>
      <c r="T16" s="13" t="n">
        <v>40602.8917476852</v>
      </c>
      <c r="U16" s="14" t="n">
        <f aca="false">T16-S16</f>
        <v>0.00865740740740741</v>
      </c>
      <c r="V16" s="12" t="n">
        <f aca="false">T16</f>
        <v>40602.8917476852</v>
      </c>
      <c r="W16" s="13" t="n">
        <v>40602.8920949074</v>
      </c>
      <c r="X16" s="14" t="n">
        <f aca="false">W16-V16</f>
        <v>0.000347222222222222</v>
      </c>
    </row>
    <row r="17" customFormat="false" ht="14.65" hidden="false" customHeight="false" outlineLevel="0" collapsed="false">
      <c r="A17" s="1" t="n">
        <f aca="false">A16+1</f>
        <v>15</v>
      </c>
      <c r="B17" s="2" t="n">
        <f aca="false">B16*2</f>
        <v>20000000</v>
      </c>
      <c r="C17" s="2" t="n">
        <v>1359965496</v>
      </c>
      <c r="D17" s="9" t="n">
        <f aca="false">G17</f>
        <v>40602.8920949074</v>
      </c>
      <c r="E17" s="10" t="n">
        <f aca="false">W17</f>
        <v>40602.9876041667</v>
      </c>
      <c r="F17" s="11" t="n">
        <f aca="false">E17-D17</f>
        <v>0.0955092592592593</v>
      </c>
      <c r="G17" s="12" t="n">
        <f aca="false">W16</f>
        <v>40602.8920949074</v>
      </c>
      <c r="H17" s="13" t="n">
        <v>40602.8932060185</v>
      </c>
      <c r="I17" s="14" t="n">
        <f aca="false">H17-G17</f>
        <v>0.00111111111111111</v>
      </c>
      <c r="J17" s="12" t="n">
        <f aca="false">H17</f>
        <v>40602.8932060185</v>
      </c>
      <c r="K17" s="13" t="n">
        <v>40602.8997337963</v>
      </c>
      <c r="L17" s="14" t="n">
        <f aca="false">K17-J17</f>
        <v>0.00652777777777778</v>
      </c>
      <c r="M17" s="12" t="n">
        <f aca="false">K17</f>
        <v>40602.8997337963</v>
      </c>
      <c r="N17" s="13" t="n">
        <v>40602.940625</v>
      </c>
      <c r="O17" s="14" t="n">
        <f aca="false">N17-M17</f>
        <v>0.0408912037037037</v>
      </c>
      <c r="P17" s="12" t="n">
        <f aca="false">N17</f>
        <v>40602.940625</v>
      </c>
      <c r="Q17" s="13" t="n">
        <v>40602.9478356482</v>
      </c>
      <c r="R17" s="14" t="n">
        <f aca="false">Q17-P17</f>
        <v>0.00721064814814815</v>
      </c>
      <c r="S17" s="12" t="n">
        <f aca="false">Q17</f>
        <v>40602.9478356482</v>
      </c>
      <c r="T17" s="13" t="n">
        <v>40602.9858912037</v>
      </c>
      <c r="U17" s="14" t="n">
        <f aca="false">T17-S17</f>
        <v>0.0380555555555556</v>
      </c>
      <c r="V17" s="12" t="n">
        <f aca="false">T17</f>
        <v>40602.9858912037</v>
      </c>
      <c r="W17" s="13" t="n">
        <v>40602.9876041667</v>
      </c>
      <c r="X17" s="14" t="n">
        <f aca="false">W17-V17</f>
        <v>0.00171296296296296</v>
      </c>
    </row>
    <row r="18" customFormat="false" ht="14.65" hidden="false" customHeight="false" outlineLevel="0" collapsed="false">
      <c r="A18" s="1" t="n">
        <f aca="false">A17+1</f>
        <v>16</v>
      </c>
      <c r="B18" s="2" t="n">
        <f aca="false">B16*5</f>
        <v>50000000</v>
      </c>
      <c r="C18" s="2" t="n">
        <v>3400075358</v>
      </c>
      <c r="D18" s="9" t="n">
        <f aca="false">G18</f>
        <v>40613.7437731482</v>
      </c>
      <c r="E18" s="10" t="n">
        <f aca="false">W18</f>
        <v>40613.7978472222</v>
      </c>
      <c r="F18" s="11" t="n">
        <f aca="false">E18-D18</f>
        <v>0.0540740740740741</v>
      </c>
      <c r="G18" s="12" t="n">
        <v>40613.7437731482</v>
      </c>
      <c r="H18" s="13" t="n">
        <v>40613.7465625</v>
      </c>
      <c r="I18" s="14" t="n">
        <f aca="false">H18-G18</f>
        <v>0.00278935185185185</v>
      </c>
      <c r="J18" s="12" t="n">
        <f aca="false">H18</f>
        <v>40613.7465625</v>
      </c>
      <c r="K18" s="13" t="n">
        <v>40613.7660185185</v>
      </c>
      <c r="L18" s="14" t="n">
        <f aca="false">K18-J18</f>
        <v>0.0194560185185185</v>
      </c>
      <c r="M18" s="12" t="n">
        <f aca="false">K18</f>
        <v>40613.7660185185</v>
      </c>
      <c r="N18" s="13" t="n">
        <v>40613.7665740741</v>
      </c>
      <c r="O18" s="14" t="n">
        <f aca="false">N18-M18</f>
        <v>0.00055555556712963</v>
      </c>
      <c r="P18" s="12" t="n">
        <f aca="false">N18</f>
        <v>40613.7665740741</v>
      </c>
      <c r="Q18" s="13" t="n">
        <v>40613.7910416667</v>
      </c>
      <c r="R18" s="14" t="n">
        <f aca="false">Q18-P18</f>
        <v>0.0244675925810185</v>
      </c>
      <c r="S18" s="12" t="n">
        <f aca="false">Q18</f>
        <v>40613.7910416667</v>
      </c>
      <c r="T18" s="13" t="n">
        <v>40613.795</v>
      </c>
      <c r="U18" s="14" t="n">
        <f aca="false">T18-S18</f>
        <v>0.00395833333333333</v>
      </c>
      <c r="V18" s="12" t="n">
        <f aca="false">T18</f>
        <v>40613.795</v>
      </c>
      <c r="W18" s="13" t="n">
        <v>40613.7978472222</v>
      </c>
      <c r="X18" s="14" t="n">
        <f aca="false">W18-V18</f>
        <v>0.00284722222222222</v>
      </c>
    </row>
    <row r="19" customFormat="false" ht="14.65" hidden="false" customHeight="false" outlineLevel="0" collapsed="false">
      <c r="A19" s="1" t="n">
        <f aca="false">A18+1</f>
        <v>17</v>
      </c>
      <c r="B19" s="2" t="n">
        <f aca="false">B16*10</f>
        <v>100000000</v>
      </c>
      <c r="C19" s="2" t="n">
        <v>6800024510</v>
      </c>
      <c r="D19" s="9" t="n">
        <f aca="false">G19</f>
        <v>40613.5880092593</v>
      </c>
      <c r="E19" s="10" t="n">
        <f aca="false">W19</f>
        <v>40613.7437615741</v>
      </c>
      <c r="F19" s="11" t="n">
        <f aca="false">E19-D19</f>
        <v>0.155752314814815</v>
      </c>
      <c r="G19" s="12" t="n">
        <v>40613.5880092593</v>
      </c>
      <c r="H19" s="13" t="n">
        <v>40613.5935648148</v>
      </c>
      <c r="I19" s="14" t="n">
        <f aca="false">H19-G19</f>
        <v>0.00555555555555556</v>
      </c>
      <c r="J19" s="12" t="n">
        <f aca="false">H19</f>
        <v>40613.5935648148</v>
      </c>
      <c r="K19" s="13" t="n">
        <v>40613.6420138889</v>
      </c>
      <c r="L19" s="14" t="n">
        <f aca="false">K19-J19</f>
        <v>0.0484490740740741</v>
      </c>
      <c r="M19" s="12" t="n">
        <f aca="false">K19</f>
        <v>40613.6420138889</v>
      </c>
      <c r="N19" s="13" t="n">
        <v>40613.6425925926</v>
      </c>
      <c r="O19" s="14" t="n">
        <f aca="false">N19-M19</f>
        <v>0.000578703703703704</v>
      </c>
      <c r="P19" s="12" t="n">
        <f aca="false">N19</f>
        <v>40613.6425925926</v>
      </c>
      <c r="Q19" s="13" t="n">
        <v>40613.7323032407</v>
      </c>
      <c r="R19" s="14" t="n">
        <f aca="false">Q19-P19</f>
        <v>0.0897106481481482</v>
      </c>
      <c r="S19" s="12" t="n">
        <f aca="false">Q19</f>
        <v>40613.7323032407</v>
      </c>
      <c r="T19" s="13" t="n">
        <v>40613.7379976852</v>
      </c>
      <c r="U19" s="14" t="n">
        <f aca="false">T19-S19</f>
        <v>0.00569444444444445</v>
      </c>
      <c r="V19" s="12" t="n">
        <f aca="false">T19</f>
        <v>40613.7379976852</v>
      </c>
      <c r="W19" s="13" t="n">
        <v>40613.7437615741</v>
      </c>
      <c r="X19" s="14" t="n">
        <f aca="false">W19-V19</f>
        <v>0.00576388887731481</v>
      </c>
    </row>
    <row r="20" customFormat="false" ht="14.65" hidden="false" customHeight="false" outlineLevel="0" collapsed="false">
      <c r="A20" s="1" t="n">
        <f aca="false">A19+1</f>
        <v>18</v>
      </c>
      <c r="B20" s="2" t="n">
        <f aca="false">B19*2</f>
        <v>200000000</v>
      </c>
      <c r="C20" s="2" t="n">
        <v>13600194417</v>
      </c>
      <c r="D20" s="9" t="n">
        <f aca="false">G20</f>
        <v>40613.1397916667</v>
      </c>
      <c r="E20" s="10" t="n">
        <f aca="false">W20</f>
        <v>40613.5880092593</v>
      </c>
      <c r="F20" s="11" t="n">
        <f aca="false">E20-D20</f>
        <v>0.448217592592593</v>
      </c>
      <c r="G20" s="12" t="n">
        <v>40613.1397916667</v>
      </c>
      <c r="H20" s="13" t="n">
        <v>40613.1509375</v>
      </c>
      <c r="I20" s="14" t="n">
        <f aca="false">H20-G20</f>
        <v>0.0111458333333333</v>
      </c>
      <c r="J20" s="12" t="n">
        <f aca="false">H20</f>
        <v>40613.1509375</v>
      </c>
      <c r="K20" s="13" t="n">
        <v>40613.2498958333</v>
      </c>
      <c r="L20" s="14" t="n">
        <f aca="false">K20-J20</f>
        <v>0.0989583333333333</v>
      </c>
      <c r="M20" s="12" t="n">
        <f aca="false">K20</f>
        <v>40613.2498958333</v>
      </c>
      <c r="N20" s="13" t="n">
        <v>40613.2503703704</v>
      </c>
      <c r="O20" s="14" t="n">
        <f aca="false">N20-M20</f>
        <v>0.000474537037037037</v>
      </c>
      <c r="P20" s="12" t="n">
        <f aca="false">N20</f>
        <v>40613.2503703704</v>
      </c>
      <c r="Q20" s="13" t="n">
        <v>40613.5702777778</v>
      </c>
      <c r="R20" s="14" t="n">
        <f aca="false">Q20-P20</f>
        <v>0.319907407407407</v>
      </c>
      <c r="S20" s="12" t="n">
        <f aca="false">Q20</f>
        <v>40613.5702777778</v>
      </c>
      <c r="T20" s="13" t="n">
        <v>40613.5803587963</v>
      </c>
      <c r="U20" s="14" t="n">
        <f aca="false">T20-S20</f>
        <v>0.0100810185185185</v>
      </c>
      <c r="V20" s="12" t="n">
        <f aca="false">T20</f>
        <v>40613.5803587963</v>
      </c>
      <c r="W20" s="13" t="n">
        <v>40613.5880092593</v>
      </c>
      <c r="X20" s="14" t="n">
        <f aca="false">W20-V20</f>
        <v>0.00765046296296296</v>
      </c>
    </row>
    <row r="21" customFormat="false" ht="14.65" hidden="false" customHeight="false" outlineLevel="0" collapsed="false">
      <c r="A21" s="1" t="n">
        <f aca="false">A20+1</f>
        <v>19</v>
      </c>
      <c r="B21" s="2" t="n">
        <f aca="false">B19*5</f>
        <v>500000000</v>
      </c>
      <c r="C21" s="2" t="n">
        <v>34001147812</v>
      </c>
      <c r="D21" s="9" t="n">
        <f aca="false">G21</f>
        <v>40612.7027893519</v>
      </c>
      <c r="E21" s="10" t="n">
        <f aca="false">W21</f>
        <v>40613.1397916667</v>
      </c>
      <c r="F21" s="11" t="n">
        <f aca="false">E21-D21</f>
        <v>0.437002314814815</v>
      </c>
      <c r="G21" s="12" t="n">
        <v>40612.7027893519</v>
      </c>
      <c r="H21" s="13" t="n">
        <v>40612.7318518519</v>
      </c>
      <c r="I21" s="14" t="n">
        <f aca="false">H21-G21</f>
        <v>0.0290625</v>
      </c>
      <c r="J21" s="12" t="n">
        <f aca="false">H21</f>
        <v>40612.7318518519</v>
      </c>
      <c r="K21" s="13" t="n">
        <v>40613.0444907407</v>
      </c>
      <c r="L21" s="14" t="n">
        <f aca="false">K21-J21</f>
        <v>0.312638888888889</v>
      </c>
      <c r="M21" s="12" t="n">
        <f aca="false">K21</f>
        <v>40613.0444907407</v>
      </c>
      <c r="N21" s="13" t="n">
        <v>40613.0449884259</v>
      </c>
      <c r="O21" s="14" t="n">
        <f aca="false">N21-M21</f>
        <v>0.000497685185185185</v>
      </c>
      <c r="P21" s="12" t="n">
        <f aca="false">N21</f>
        <v>40613.0449884259</v>
      </c>
      <c r="Q21" s="13" t="n">
        <v>40613.1007986111</v>
      </c>
      <c r="R21" s="14" t="n">
        <f aca="false">Q21-P21</f>
        <v>0.0558101851851852</v>
      </c>
      <c r="S21" s="12" t="n">
        <f aca="false">Q21</f>
        <v>40613.1007986111</v>
      </c>
      <c r="T21" s="13" t="n">
        <v>40613.1251851852</v>
      </c>
      <c r="U21" s="14" t="n">
        <f aca="false">T21-S21</f>
        <v>0.0243865740740741</v>
      </c>
      <c r="V21" s="12" t="n">
        <f aca="false">T21</f>
        <v>40613.1251851852</v>
      </c>
      <c r="W21" s="13" t="n">
        <v>40613.1397916667</v>
      </c>
      <c r="X21" s="14" t="n">
        <f aca="false">W21-V21</f>
        <v>0.0146064814814815</v>
      </c>
    </row>
    <row r="22" customFormat="false" ht="14.65" hidden="false" customHeight="false" outlineLevel="0" collapsed="false">
      <c r="A22" s="1" t="n">
        <f aca="false">A21+1</f>
        <v>20</v>
      </c>
      <c r="B22" s="2" t="n">
        <f aca="false">B19*10</f>
        <v>1000000000</v>
      </c>
      <c r="C22" s="2" t="n">
        <v>68001748365</v>
      </c>
      <c r="D22" s="9" t="n">
        <f aca="false">G22</f>
        <v>40611.9385300926</v>
      </c>
      <c r="E22" s="10" t="n">
        <f aca="false">W22</f>
        <v>40612.7027893519</v>
      </c>
      <c r="F22" s="11" t="n">
        <f aca="false">E22-D22</f>
        <v>0.764259259259259</v>
      </c>
      <c r="G22" s="12" t="n">
        <v>40611.9385300926</v>
      </c>
      <c r="H22" s="13" t="n">
        <v>40611.9997800926</v>
      </c>
      <c r="I22" s="14" t="n">
        <f aca="false">H22-G22</f>
        <v>0.06125</v>
      </c>
      <c r="J22" s="12" t="n">
        <f aca="false">H22</f>
        <v>40611.9997800926</v>
      </c>
      <c r="K22" s="13" t="n">
        <v>40612.5029513889</v>
      </c>
      <c r="L22" s="14" t="n">
        <f aca="false">K22-J22</f>
        <v>0.503171296296296</v>
      </c>
      <c r="M22" s="12" t="n">
        <f aca="false">K22</f>
        <v>40612.5029513889</v>
      </c>
      <c r="N22" s="13" t="n">
        <v>40612.5036921296</v>
      </c>
      <c r="O22" s="14" t="n">
        <f aca="false">N22-M22</f>
        <v>0.000740740740740741</v>
      </c>
      <c r="P22" s="12" t="n">
        <f aca="false">N22</f>
        <v>40612.5036921296</v>
      </c>
      <c r="Q22" s="13" t="n">
        <v>40612.6140740741</v>
      </c>
      <c r="R22" s="14" t="n">
        <f aca="false">Q22-P22</f>
        <v>0.110381944444444</v>
      </c>
      <c r="S22" s="12" t="n">
        <f aca="false">Q22</f>
        <v>40612.6140740741</v>
      </c>
      <c r="T22" s="13" t="n">
        <v>40612.6746064815</v>
      </c>
      <c r="U22" s="14" t="n">
        <f aca="false">T22-S22</f>
        <v>0.0605324074074074</v>
      </c>
      <c r="V22" s="12" t="n">
        <f aca="false">T22</f>
        <v>40612.6746064815</v>
      </c>
      <c r="W22" s="13" t="n">
        <v>40612.7027893519</v>
      </c>
      <c r="X22" s="14" t="n">
        <f aca="false">W22-V22</f>
        <v>0.0281828703703704</v>
      </c>
    </row>
    <row r="23" customFormat="false" ht="14.65" hidden="false" customHeight="false" outlineLevel="0" collapsed="false">
      <c r="B23" s="15" t="n">
        <f aca="false">SUM(B3:B22)</f>
        <v>1888886110</v>
      </c>
      <c r="C23" s="15" t="n">
        <f aca="false">SUM(C3:C22)</f>
        <v>128447557211</v>
      </c>
      <c r="E23" s="16"/>
      <c r="F23" s="11" t="n">
        <f aca="false">SUM(F3:F22)</f>
        <v>1.99230324074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 C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7"/>
    <col collapsed="false" customWidth="true" hidden="false" outlineLevel="0" max="4" min="4" style="3" width="15.85"/>
    <col collapsed="false" customWidth="true" hidden="false" outlineLevel="0" max="5" min="5" style="4" width="15.85"/>
    <col collapsed="false" customWidth="true" hidden="false" outlineLevel="0" max="6" min="6" style="5" width="9.56"/>
    <col collapsed="false" customWidth="true" hidden="false" outlineLevel="0" max="7" min="7" style="6" width="15.85"/>
    <col collapsed="false" customWidth="true" hidden="false" outlineLevel="0" max="8" min="8" style="7" width="15.85"/>
    <col collapsed="false" customWidth="true" hidden="false" outlineLevel="0" max="9" min="9" style="8" width="7.14"/>
    <col collapsed="false" customWidth="true" hidden="false" outlineLevel="0" max="10" min="10" style="6" width="15.85"/>
    <col collapsed="false" customWidth="true" hidden="false" outlineLevel="0" max="11" min="11" style="7" width="15.85"/>
    <col collapsed="false" customWidth="true" hidden="false" outlineLevel="0" max="12" min="12" style="8" width="8.14"/>
    <col collapsed="false" customWidth="true" hidden="false" outlineLevel="0" max="13" min="13" style="6" width="15.85"/>
    <col collapsed="false" customWidth="true" hidden="false" outlineLevel="0" max="14" min="14" style="7" width="15.85"/>
    <col collapsed="false" customWidth="true" hidden="false" outlineLevel="0" max="15" min="15" style="8" width="7.14"/>
    <col collapsed="false" customWidth="true" hidden="false" outlineLevel="0" max="16" min="16" style="6" width="15.85"/>
    <col collapsed="false" customWidth="true" hidden="false" outlineLevel="0" max="17" min="17" style="7" width="15.85"/>
    <col collapsed="false" customWidth="true" hidden="false" outlineLevel="0" max="18" min="18" style="8" width="7.14"/>
    <col collapsed="false" customWidth="true" hidden="false" outlineLevel="0" max="19" min="19" style="6" width="15.85"/>
    <col collapsed="false" customWidth="true" hidden="false" outlineLevel="0" max="20" min="20" style="7" width="15.85"/>
    <col collapsed="false" customWidth="true" hidden="false" outlineLevel="0" max="21" min="21" style="8" width="7.14"/>
    <col collapsed="false" customWidth="true" hidden="false" outlineLevel="0" max="22" min="22" style="6" width="15.85"/>
    <col collapsed="false" customWidth="true" hidden="false" outlineLevel="0" max="23" min="23" style="7" width="15.85"/>
    <col collapsed="false" customWidth="true" hidden="false" outlineLevel="0" max="24" min="24" style="8" width="7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G1" s="6" t="s">
        <v>4</v>
      </c>
      <c r="J1" s="6" t="s">
        <v>5</v>
      </c>
      <c r="M1" s="6" t="s">
        <v>6</v>
      </c>
      <c r="P1" s="6" t="s">
        <v>7</v>
      </c>
      <c r="S1" s="6" t="s">
        <v>8</v>
      </c>
      <c r="V1" s="6" t="s">
        <v>9</v>
      </c>
    </row>
    <row r="2" customFormat="false" ht="14.65" hidden="false" customHeight="false" outlineLevel="0" collapsed="false">
      <c r="D2" s="3" t="s">
        <v>10</v>
      </c>
      <c r="E2" s="4" t="s">
        <v>11</v>
      </c>
      <c r="F2" s="5" t="s">
        <v>12</v>
      </c>
      <c r="G2" s="6" t="s">
        <v>10</v>
      </c>
      <c r="H2" s="7" t="s">
        <v>11</v>
      </c>
      <c r="I2" s="8" t="s">
        <v>12</v>
      </c>
      <c r="J2" s="6" t="s">
        <v>10</v>
      </c>
      <c r="K2" s="7" t="s">
        <v>11</v>
      </c>
      <c r="L2" s="8" t="s">
        <v>12</v>
      </c>
      <c r="M2" s="6" t="s">
        <v>10</v>
      </c>
      <c r="N2" s="7" t="s">
        <v>11</v>
      </c>
      <c r="O2" s="8" t="s">
        <v>12</v>
      </c>
      <c r="P2" s="6" t="s">
        <v>10</v>
      </c>
      <c r="Q2" s="7" t="s">
        <v>11</v>
      </c>
      <c r="R2" s="8" t="s">
        <v>12</v>
      </c>
      <c r="S2" s="6" t="s">
        <v>10</v>
      </c>
      <c r="T2" s="7" t="s">
        <v>11</v>
      </c>
      <c r="U2" s="8" t="s">
        <v>12</v>
      </c>
      <c r="V2" s="6" t="s">
        <v>10</v>
      </c>
      <c r="W2" s="7" t="s">
        <v>11</v>
      </c>
      <c r="X2" s="8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9" t="n">
        <f aca="false">G3</f>
        <v>40673.7659606482</v>
      </c>
      <c r="E3" s="10" t="n">
        <f aca="false">W3</f>
        <v>40673.7659606482</v>
      </c>
      <c r="F3" s="11" t="n">
        <f aca="false">E3-D3</f>
        <v>0</v>
      </c>
      <c r="G3" s="12" t="n">
        <v>40673.7659606482</v>
      </c>
      <c r="H3" s="13" t="n">
        <v>40673.7659606482</v>
      </c>
      <c r="I3" s="14" t="n">
        <f aca="false">H3-G3</f>
        <v>0</v>
      </c>
      <c r="J3" s="12" t="n">
        <f aca="false">H3</f>
        <v>40673.7659606482</v>
      </c>
      <c r="K3" s="13" t="n">
        <f aca="false">J3</f>
        <v>40673.7659606482</v>
      </c>
      <c r="L3" s="14" t="n">
        <f aca="false">K3-J3</f>
        <v>0</v>
      </c>
      <c r="M3" s="12" t="n">
        <f aca="false">K3</f>
        <v>40673.7659606482</v>
      </c>
      <c r="N3" s="13" t="n">
        <f aca="false">M3</f>
        <v>40673.7659606482</v>
      </c>
      <c r="O3" s="14" t="n">
        <f aca="false">N3-M3</f>
        <v>0</v>
      </c>
      <c r="P3" s="12" t="n">
        <f aca="false">N3</f>
        <v>40673.7659606482</v>
      </c>
      <c r="Q3" s="13" t="n">
        <f aca="false">P3</f>
        <v>40673.7659606482</v>
      </c>
      <c r="R3" s="14" t="n">
        <f aca="false">Q3-P3</f>
        <v>0</v>
      </c>
      <c r="S3" s="12" t="n">
        <f aca="false">Q3</f>
        <v>40673.7659606482</v>
      </c>
      <c r="T3" s="13" t="n">
        <f aca="false">S3</f>
        <v>40673.7659606482</v>
      </c>
      <c r="U3" s="14" t="n">
        <f aca="false">T3-S3</f>
        <v>0</v>
      </c>
      <c r="V3" s="12" t="n">
        <f aca="false">T3</f>
        <v>40673.7659606482</v>
      </c>
      <c r="W3" s="13" t="n">
        <f aca="false">V3</f>
        <v>40673.7659606482</v>
      </c>
      <c r="X3" s="14" t="n">
        <f aca="false">W3-V3</f>
        <v>0</v>
      </c>
    </row>
    <row r="4" customFormat="false" ht="14.65" hidden="false" customHeight="false" outlineLevel="0" collapsed="false">
      <c r="A4" s="1" t="n">
        <f aca="false">A3+1</f>
        <v>2</v>
      </c>
      <c r="B4" s="2" t="n">
        <f aca="false">B3*10</f>
        <v>100</v>
      </c>
      <c r="C4" s="2" t="n">
        <v>6326</v>
      </c>
      <c r="D4" s="9" t="n">
        <f aca="false">G4</f>
        <v>40673.7659606482</v>
      </c>
      <c r="E4" s="10" t="n">
        <f aca="false">W4</f>
        <v>40673.7659606482</v>
      </c>
      <c r="F4" s="11" t="n">
        <f aca="false">E4-D4</f>
        <v>0</v>
      </c>
      <c r="G4" s="12" t="n">
        <v>40673.7659606482</v>
      </c>
      <c r="H4" s="13" t="n">
        <v>40673.7659606482</v>
      </c>
      <c r="I4" s="14" t="n">
        <f aca="false">H4-G4</f>
        <v>0</v>
      </c>
      <c r="J4" s="12" t="n">
        <f aca="false">H4</f>
        <v>40673.7659606482</v>
      </c>
      <c r="K4" s="13" t="n">
        <f aca="false">J4</f>
        <v>40673.7659606482</v>
      </c>
      <c r="L4" s="14" t="n">
        <f aca="false">K4-J4</f>
        <v>0</v>
      </c>
      <c r="M4" s="12" t="n">
        <f aca="false">K4</f>
        <v>40673.7659606482</v>
      </c>
      <c r="N4" s="13" t="n">
        <f aca="false">M4</f>
        <v>40673.7659606482</v>
      </c>
      <c r="O4" s="14" t="n">
        <f aca="false">N4-M4</f>
        <v>0</v>
      </c>
      <c r="P4" s="12" t="n">
        <f aca="false">N4</f>
        <v>40673.7659606482</v>
      </c>
      <c r="Q4" s="13" t="n">
        <f aca="false">P4</f>
        <v>40673.7659606482</v>
      </c>
      <c r="R4" s="14" t="n">
        <f aca="false">Q4-P4</f>
        <v>0</v>
      </c>
      <c r="S4" s="12" t="n">
        <f aca="false">Q4</f>
        <v>40673.7659606482</v>
      </c>
      <c r="T4" s="13" t="n">
        <f aca="false">S4</f>
        <v>40673.7659606482</v>
      </c>
      <c r="U4" s="14" t="n">
        <f aca="false">T4-S4</f>
        <v>0</v>
      </c>
      <c r="V4" s="12" t="n">
        <f aca="false">T4</f>
        <v>40673.7659606482</v>
      </c>
      <c r="W4" s="13" t="n">
        <f aca="false">V4</f>
        <v>40673.7659606482</v>
      </c>
      <c r="X4" s="14" t="n">
        <f aca="false">W4-V4</f>
        <v>0</v>
      </c>
    </row>
    <row r="5" customFormat="false" ht="14.65" hidden="false" customHeight="false" outlineLevel="0" collapsed="false">
      <c r="A5" s="1" t="n">
        <f aca="false">A4+1</f>
        <v>3</v>
      </c>
      <c r="B5" s="2" t="n">
        <f aca="false">B4*10</f>
        <v>1000</v>
      </c>
      <c r="C5" s="2" t="n">
        <v>66619</v>
      </c>
      <c r="D5" s="9" t="n">
        <f aca="false">G5</f>
        <v>40673.7659606482</v>
      </c>
      <c r="E5" s="10" t="n">
        <f aca="false">W5</f>
        <v>40673.7659722222</v>
      </c>
      <c r="F5" s="11" t="n">
        <f aca="false">E5-D5</f>
        <v>1.15740740740741E-005</v>
      </c>
      <c r="G5" s="12" t="n">
        <v>40673.7659606482</v>
      </c>
      <c r="H5" s="13" t="n">
        <f aca="false">G5</f>
        <v>40673.7659606482</v>
      </c>
      <c r="I5" s="14" t="n">
        <f aca="false">H5-G5</f>
        <v>0</v>
      </c>
      <c r="J5" s="12" t="n">
        <f aca="false">H5</f>
        <v>40673.7659606482</v>
      </c>
      <c r="K5" s="13" t="n">
        <v>40673.7659722222</v>
      </c>
      <c r="L5" s="14" t="n">
        <f aca="false">K5-J5</f>
        <v>1.15740740740741E-005</v>
      </c>
      <c r="M5" s="12" t="n">
        <f aca="false">K5</f>
        <v>40673.7659722222</v>
      </c>
      <c r="N5" s="13" t="n">
        <f aca="false">M5</f>
        <v>40673.7659722222</v>
      </c>
      <c r="O5" s="14" t="n">
        <f aca="false">N5-M5</f>
        <v>0</v>
      </c>
      <c r="P5" s="12" t="n">
        <f aca="false">N5</f>
        <v>40673.7659722222</v>
      </c>
      <c r="Q5" s="13" t="n">
        <f aca="false">P5</f>
        <v>40673.7659722222</v>
      </c>
      <c r="R5" s="14" t="n">
        <f aca="false">Q5-P5</f>
        <v>0</v>
      </c>
      <c r="S5" s="12" t="n">
        <f aca="false">Q5</f>
        <v>40673.7659722222</v>
      </c>
      <c r="T5" s="13" t="n">
        <f aca="false">S5</f>
        <v>40673.7659722222</v>
      </c>
      <c r="U5" s="14" t="n">
        <f aca="false">T5-S5</f>
        <v>0</v>
      </c>
      <c r="V5" s="12" t="n">
        <f aca="false">T5</f>
        <v>40673.7659722222</v>
      </c>
      <c r="W5" s="13" t="n">
        <f aca="false">V5</f>
        <v>40673.7659722222</v>
      </c>
      <c r="X5" s="14" t="n">
        <f aca="false">W5-V5</f>
        <v>0</v>
      </c>
    </row>
    <row r="6" customFormat="false" ht="14.65" hidden="false" customHeight="false" outlineLevel="0" collapsed="false">
      <c r="A6" s="1" t="n">
        <f aca="false">A5+1</f>
        <v>4</v>
      </c>
      <c r="B6" s="2" t="n">
        <f aca="false">B5*5</f>
        <v>5000</v>
      </c>
      <c r="C6" s="2" t="n">
        <v>340732</v>
      </c>
      <c r="D6" s="9" t="n">
        <f aca="false">G6</f>
        <v>40673.7659722222</v>
      </c>
      <c r="E6" s="10" t="n">
        <f aca="false">W6</f>
        <v>40673.7659837963</v>
      </c>
      <c r="F6" s="11" t="n">
        <f aca="false">E6-D6</f>
        <v>1.15740740740741E-005</v>
      </c>
      <c r="G6" s="12" t="n">
        <v>40673.7659722222</v>
      </c>
      <c r="H6" s="13" t="n">
        <v>40673.7659722222</v>
      </c>
      <c r="I6" s="14" t="n">
        <f aca="false">H6-G6</f>
        <v>0</v>
      </c>
      <c r="J6" s="12" t="n">
        <f aca="false">H6</f>
        <v>40673.7659722222</v>
      </c>
      <c r="K6" s="13" t="n">
        <v>40673.7659837963</v>
      </c>
      <c r="L6" s="14" t="n">
        <f aca="false">K6-J6</f>
        <v>1.15740740740741E-005</v>
      </c>
      <c r="M6" s="12" t="n">
        <f aca="false">K6</f>
        <v>40673.7659837963</v>
      </c>
      <c r="N6" s="13" t="n">
        <f aca="false">M6</f>
        <v>40673.7659837963</v>
      </c>
      <c r="O6" s="14" t="n">
        <f aca="false">N6-M6</f>
        <v>0</v>
      </c>
      <c r="P6" s="12" t="n">
        <f aca="false">N6</f>
        <v>40673.7659837963</v>
      </c>
      <c r="Q6" s="13" t="n">
        <f aca="false">P6</f>
        <v>40673.7659837963</v>
      </c>
      <c r="R6" s="14" t="n">
        <f aca="false">Q6-P6</f>
        <v>0</v>
      </c>
      <c r="S6" s="12" t="n">
        <f aca="false">Q6</f>
        <v>40673.7659837963</v>
      </c>
      <c r="T6" s="13" t="n">
        <f aca="false">S6</f>
        <v>40673.7659837963</v>
      </c>
      <c r="U6" s="14" t="n">
        <f aca="false">T6-S6</f>
        <v>0</v>
      </c>
      <c r="V6" s="12" t="n">
        <f aca="false">T6</f>
        <v>40673.7659837963</v>
      </c>
      <c r="W6" s="13" t="n">
        <f aca="false">V6</f>
        <v>40673.7659837963</v>
      </c>
      <c r="X6" s="14" t="n">
        <f aca="false">W6-V6</f>
        <v>0</v>
      </c>
    </row>
    <row r="7" customFormat="false" ht="14.65" hidden="false" customHeight="false" outlineLevel="0" collapsed="false">
      <c r="A7" s="1" t="n">
        <f aca="false">A6+1</f>
        <v>5</v>
      </c>
      <c r="B7" s="2" t="n">
        <f aca="false">B6*2</f>
        <v>10000</v>
      </c>
      <c r="C7" s="2" t="n">
        <v>679201</v>
      </c>
      <c r="D7" s="9" t="n">
        <f aca="false">G7</f>
        <v>40673.7659837963</v>
      </c>
      <c r="E7" s="10" t="n">
        <f aca="false">W7</f>
        <v>40673.7659953704</v>
      </c>
      <c r="F7" s="11" t="n">
        <f aca="false">E7-D7</f>
        <v>1.15740740740741E-005</v>
      </c>
      <c r="G7" s="12" t="n">
        <f aca="false">W6</f>
        <v>40673.7659837963</v>
      </c>
      <c r="H7" s="13" t="n">
        <f aca="false">G7</f>
        <v>40673.7659837963</v>
      </c>
      <c r="I7" s="14" t="n">
        <f aca="false">H7-G7</f>
        <v>0</v>
      </c>
      <c r="J7" s="12" t="n">
        <f aca="false">H7</f>
        <v>40673.7659837963</v>
      </c>
      <c r="K7" s="13" t="n">
        <v>40673.7659953704</v>
      </c>
      <c r="L7" s="14" t="n">
        <f aca="false">K7-J7</f>
        <v>1.15740740740741E-005</v>
      </c>
      <c r="M7" s="12" t="n">
        <f aca="false">K7</f>
        <v>40673.7659953704</v>
      </c>
      <c r="N7" s="13" t="n">
        <f aca="false">M7</f>
        <v>40673.7659953704</v>
      </c>
      <c r="O7" s="14" t="n">
        <f aca="false">N7-M7</f>
        <v>0</v>
      </c>
      <c r="P7" s="12" t="n">
        <f aca="false">N7</f>
        <v>40673.7659953704</v>
      </c>
      <c r="Q7" s="13" t="n">
        <f aca="false">P7</f>
        <v>40673.7659953704</v>
      </c>
      <c r="R7" s="14" t="n">
        <f aca="false">Q7-P7</f>
        <v>0</v>
      </c>
      <c r="S7" s="12" t="n">
        <f aca="false">Q7</f>
        <v>40673.7659953704</v>
      </c>
      <c r="T7" s="13" t="n">
        <f aca="false">S7</f>
        <v>40673.7659953704</v>
      </c>
      <c r="U7" s="14" t="n">
        <f aca="false">T7-S7</f>
        <v>0</v>
      </c>
      <c r="V7" s="12" t="n">
        <f aca="false">T7</f>
        <v>40673.7659953704</v>
      </c>
      <c r="W7" s="13" t="n">
        <f aca="false">V7</f>
        <v>40673.7659953704</v>
      </c>
      <c r="X7" s="14" t="n">
        <f aca="false">W7-V7</f>
        <v>0</v>
      </c>
    </row>
    <row r="8" customFormat="false" ht="14.65" hidden="false" customHeight="false" outlineLevel="0" collapsed="false">
      <c r="A8" s="1" t="n">
        <f aca="false">A7+1</f>
        <v>6</v>
      </c>
      <c r="B8" s="2" t="n">
        <f aca="false">B7*2</f>
        <v>20000</v>
      </c>
      <c r="C8" s="2" t="n">
        <v>1361474</v>
      </c>
      <c r="D8" s="9" t="n">
        <f aca="false">G8</f>
        <v>40673.7659953704</v>
      </c>
      <c r="E8" s="10" t="n">
        <f aca="false">W8</f>
        <v>40673.7660185185</v>
      </c>
      <c r="F8" s="11" t="n">
        <f aca="false">E8-D8</f>
        <v>2.31481481481481E-005</v>
      </c>
      <c r="G8" s="12" t="n">
        <f aca="false">W7</f>
        <v>40673.7659953704</v>
      </c>
      <c r="H8" s="13" t="n">
        <f aca="false">G8</f>
        <v>40673.7659953704</v>
      </c>
      <c r="I8" s="14" t="n">
        <f aca="false">H8-G8</f>
        <v>0</v>
      </c>
      <c r="J8" s="12" t="n">
        <f aca="false">H8</f>
        <v>40673.7659953704</v>
      </c>
      <c r="K8" s="13" t="n">
        <v>40673.7660069445</v>
      </c>
      <c r="L8" s="14" t="n">
        <f aca="false">K8-J8</f>
        <v>1.15740740740741E-005</v>
      </c>
      <c r="M8" s="12" t="n">
        <f aca="false">K8</f>
        <v>40673.7660069445</v>
      </c>
      <c r="N8" s="13" t="n">
        <f aca="false">M8</f>
        <v>40673.7660069445</v>
      </c>
      <c r="O8" s="14" t="n">
        <f aca="false">N8-M8</f>
        <v>0</v>
      </c>
      <c r="P8" s="12" t="n">
        <f aca="false">N8</f>
        <v>40673.7660069445</v>
      </c>
      <c r="Q8" s="13" t="n">
        <v>40673.7660185185</v>
      </c>
      <c r="R8" s="14" t="n">
        <f aca="false">Q8-P8</f>
        <v>1.15740740740741E-005</v>
      </c>
      <c r="S8" s="12" t="n">
        <f aca="false">Q8</f>
        <v>40673.7660185185</v>
      </c>
      <c r="T8" s="13" t="n">
        <f aca="false">S8</f>
        <v>40673.7660185185</v>
      </c>
      <c r="U8" s="14" t="n">
        <f aca="false">T8-S8</f>
        <v>0</v>
      </c>
      <c r="V8" s="12" t="n">
        <f aca="false">T8</f>
        <v>40673.7660185185</v>
      </c>
      <c r="W8" s="13" t="n">
        <f aca="false">V8</f>
        <v>40673.7660185185</v>
      </c>
      <c r="X8" s="14" t="n">
        <f aca="false">W8-V8</f>
        <v>0</v>
      </c>
    </row>
    <row r="9" customFormat="false" ht="14.65" hidden="false" customHeight="false" outlineLevel="0" collapsed="false">
      <c r="A9" s="1" t="n">
        <f aca="false">A8+1</f>
        <v>7</v>
      </c>
      <c r="B9" s="2" t="n">
        <f aca="false">B7*5</f>
        <v>50000</v>
      </c>
      <c r="C9" s="2" t="n">
        <v>3398953</v>
      </c>
      <c r="D9" s="9" t="n">
        <f aca="false">G9</f>
        <v>40673.7660185185</v>
      </c>
      <c r="E9" s="10" t="n">
        <f aca="false">W9</f>
        <v>40673.7660648148</v>
      </c>
      <c r="F9" s="11" t="n">
        <f aca="false">E9-D9</f>
        <v>4.62962962962963E-005</v>
      </c>
      <c r="G9" s="12" t="n">
        <f aca="false">W8</f>
        <v>40673.7660185185</v>
      </c>
      <c r="H9" s="13" t="n">
        <v>40673.7660300926</v>
      </c>
      <c r="I9" s="14" t="n">
        <f aca="false">H9-G9</f>
        <v>1.15740740740741E-005</v>
      </c>
      <c r="J9" s="12" t="n">
        <f aca="false">H9</f>
        <v>40673.7660300926</v>
      </c>
      <c r="K9" s="13" t="n">
        <v>40673.7660532407</v>
      </c>
      <c r="L9" s="14" t="n">
        <f aca="false">K9-J9</f>
        <v>2.31481481481481E-005</v>
      </c>
      <c r="M9" s="12" t="n">
        <f aca="false">K9</f>
        <v>40673.7660532407</v>
      </c>
      <c r="N9" s="13" t="n">
        <f aca="false">M9</f>
        <v>40673.7660532407</v>
      </c>
      <c r="O9" s="14" t="n">
        <f aca="false">N9-M9</f>
        <v>0</v>
      </c>
      <c r="P9" s="12" t="n">
        <f aca="false">N9</f>
        <v>40673.7660532407</v>
      </c>
      <c r="Q9" s="13" t="n">
        <v>40673.7660648148</v>
      </c>
      <c r="R9" s="14" t="n">
        <f aca="false">Q9-P9</f>
        <v>1.15740740740741E-005</v>
      </c>
      <c r="S9" s="12" t="n">
        <f aca="false">Q9</f>
        <v>40673.7660648148</v>
      </c>
      <c r="T9" s="13" t="n">
        <f aca="false">S9</f>
        <v>40673.7660648148</v>
      </c>
      <c r="U9" s="14" t="n">
        <f aca="false">T9-S9</f>
        <v>0</v>
      </c>
      <c r="V9" s="12" t="n">
        <f aca="false">T9</f>
        <v>40673.7660648148</v>
      </c>
      <c r="W9" s="13" t="n">
        <f aca="false">V9</f>
        <v>40673.7660648148</v>
      </c>
      <c r="X9" s="14" t="n">
        <f aca="false">W9-V9</f>
        <v>0</v>
      </c>
    </row>
    <row r="10" customFormat="false" ht="14.65" hidden="false" customHeight="false" outlineLevel="0" collapsed="false">
      <c r="A10" s="1" t="n">
        <f aca="false">A9+1</f>
        <v>8</v>
      </c>
      <c r="B10" s="2" t="n">
        <f aca="false">B7*10</f>
        <v>100000</v>
      </c>
      <c r="C10" s="2" t="n">
        <v>6806998</v>
      </c>
      <c r="D10" s="9" t="n">
        <f aca="false">G10</f>
        <v>40673.7660648148</v>
      </c>
      <c r="E10" s="10" t="n">
        <f aca="false">W10</f>
        <v>40673.7661342593</v>
      </c>
      <c r="F10" s="11" t="n">
        <f aca="false">E10-D10</f>
        <v>6.94444444444444E-005</v>
      </c>
      <c r="G10" s="12" t="n">
        <f aca="false">W9</f>
        <v>40673.7660648148</v>
      </c>
      <c r="H10" s="13" t="n">
        <f aca="false">G10</f>
        <v>40673.7660648148</v>
      </c>
      <c r="I10" s="14" t="n">
        <f aca="false">H10-G10</f>
        <v>0</v>
      </c>
      <c r="J10" s="12" t="n">
        <f aca="false">H10</f>
        <v>40673.7660648148</v>
      </c>
      <c r="K10" s="13" t="n">
        <v>40673.766099537</v>
      </c>
      <c r="L10" s="14" t="n">
        <f aca="false">K10-J10</f>
        <v>3.47222222222222E-005</v>
      </c>
      <c r="M10" s="12" t="n">
        <f aca="false">K10</f>
        <v>40673.766099537</v>
      </c>
      <c r="N10" s="13" t="n">
        <v>40673.7661111111</v>
      </c>
      <c r="O10" s="14" t="n">
        <f aca="false">N10-M10</f>
        <v>1.15740740740741E-005</v>
      </c>
      <c r="P10" s="12" t="n">
        <f aca="false">N10</f>
        <v>40673.7661111111</v>
      </c>
      <c r="Q10" s="13" t="n">
        <v>40673.7661226852</v>
      </c>
      <c r="R10" s="14" t="n">
        <f aca="false">Q10-P10</f>
        <v>1.15740740740741E-005</v>
      </c>
      <c r="S10" s="12" t="n">
        <f aca="false">Q10</f>
        <v>40673.7661226852</v>
      </c>
      <c r="T10" s="13" t="n">
        <v>40673.7661342593</v>
      </c>
      <c r="U10" s="14" t="n">
        <f aca="false">T10-S10</f>
        <v>1.15740740740741E-005</v>
      </c>
      <c r="V10" s="12" t="n">
        <f aca="false">T10</f>
        <v>40673.7661342593</v>
      </c>
      <c r="W10" s="13" t="n">
        <f aca="false">V10</f>
        <v>40673.7661342593</v>
      </c>
      <c r="X10" s="14" t="n">
        <f aca="false">W10-V10</f>
        <v>0</v>
      </c>
    </row>
    <row r="11" customFormat="false" ht="14.65" hidden="false" customHeight="false" outlineLevel="0" collapsed="false">
      <c r="A11" s="1" t="n">
        <f aca="false">A10+1</f>
        <v>9</v>
      </c>
      <c r="B11" s="2" t="n">
        <f aca="false">B10*2</f>
        <v>200000</v>
      </c>
      <c r="C11" s="2" t="n">
        <v>13607915</v>
      </c>
      <c r="D11" s="9" t="n">
        <f aca="false">G11</f>
        <v>40673.7661342593</v>
      </c>
      <c r="E11" s="10" t="n">
        <f aca="false">W11</f>
        <v>40673.7662615741</v>
      </c>
      <c r="F11" s="11" t="n">
        <f aca="false">E11-D11</f>
        <v>0.000127314814814815</v>
      </c>
      <c r="G11" s="12" t="n">
        <f aca="false">W10</f>
        <v>40673.7661342593</v>
      </c>
      <c r="H11" s="13" t="n">
        <v>40673.7661458333</v>
      </c>
      <c r="I11" s="14" t="n">
        <f aca="false">H11-G11</f>
        <v>1.15740740740741E-005</v>
      </c>
      <c r="J11" s="12" t="n">
        <f aca="false">H11</f>
        <v>40673.7661458333</v>
      </c>
      <c r="K11" s="13" t="n">
        <v>40673.7661921296</v>
      </c>
      <c r="L11" s="14" t="n">
        <f aca="false">K11-J11</f>
        <v>4.62962962962963E-005</v>
      </c>
      <c r="M11" s="12" t="n">
        <f aca="false">K11</f>
        <v>40673.7661921296</v>
      </c>
      <c r="N11" s="13" t="n">
        <v>40673.7662037037</v>
      </c>
      <c r="O11" s="14" t="n">
        <f aca="false">N11-M11</f>
        <v>1.15740740740741E-005</v>
      </c>
      <c r="P11" s="12" t="n">
        <f aca="false">N11</f>
        <v>40673.7662037037</v>
      </c>
      <c r="Q11" s="13" t="n">
        <v>40673.7662268519</v>
      </c>
      <c r="R11" s="14" t="n">
        <f aca="false">Q11-P11</f>
        <v>2.31481481481481E-005</v>
      </c>
      <c r="S11" s="12" t="n">
        <f aca="false">Q11</f>
        <v>40673.7662268519</v>
      </c>
      <c r="T11" s="13" t="n">
        <v>40673.7662615741</v>
      </c>
      <c r="U11" s="14" t="n">
        <f aca="false">T11-S11</f>
        <v>3.47222222222222E-005</v>
      </c>
      <c r="V11" s="12" t="n">
        <f aca="false">T11</f>
        <v>40673.7662615741</v>
      </c>
      <c r="W11" s="13" t="n">
        <f aca="false">V11</f>
        <v>40673.7662615741</v>
      </c>
      <c r="X11" s="14" t="n">
        <f aca="false">W11-V11</f>
        <v>0</v>
      </c>
    </row>
    <row r="12" customFormat="false" ht="14.65" hidden="false" customHeight="false" outlineLevel="0" collapsed="false">
      <c r="A12" s="1" t="n">
        <f aca="false">A11+1</f>
        <v>10</v>
      </c>
      <c r="B12" s="2" t="n">
        <f aca="false">B10*5</f>
        <v>500000</v>
      </c>
      <c r="C12" s="2" t="n">
        <v>34011403</v>
      </c>
      <c r="D12" s="9" t="n">
        <f aca="false">G12</f>
        <v>40673.7662615741</v>
      </c>
      <c r="E12" s="10" t="n">
        <f aca="false">W12</f>
        <v>40673.7665972222</v>
      </c>
      <c r="F12" s="11" t="n">
        <f aca="false">E12-D12</f>
        <v>0.000335648148148148</v>
      </c>
      <c r="G12" s="12" t="n">
        <f aca="false">W11</f>
        <v>40673.7662615741</v>
      </c>
      <c r="H12" s="13" t="n">
        <v>40673.7662847222</v>
      </c>
      <c r="I12" s="14" t="n">
        <f aca="false">H12-G12</f>
        <v>2.31481481481481E-005</v>
      </c>
      <c r="J12" s="12" t="n">
        <f aca="false">H12</f>
        <v>40673.7662847222</v>
      </c>
      <c r="K12" s="13" t="n">
        <v>40673.7663888889</v>
      </c>
      <c r="L12" s="14" t="n">
        <f aca="false">K12-J12</f>
        <v>0.000104166666666667</v>
      </c>
      <c r="M12" s="12" t="n">
        <f aca="false">K12</f>
        <v>40673.7663888889</v>
      </c>
      <c r="N12" s="13" t="n">
        <v>40673.7664351852</v>
      </c>
      <c r="O12" s="14" t="n">
        <f aca="false">N12-M12</f>
        <v>4.62962962962963E-005</v>
      </c>
      <c r="P12" s="12" t="n">
        <f aca="false">N12</f>
        <v>40673.7664351852</v>
      </c>
      <c r="Q12" s="13" t="n">
        <v>40673.7664930556</v>
      </c>
      <c r="R12" s="14" t="n">
        <f aca="false">Q12-P12</f>
        <v>5.78703703703704E-005</v>
      </c>
      <c r="S12" s="12" t="n">
        <f aca="false">Q12</f>
        <v>40673.7664930556</v>
      </c>
      <c r="T12" s="13" t="n">
        <v>40673.7665856482</v>
      </c>
      <c r="U12" s="14" t="n">
        <f aca="false">T12-S12</f>
        <v>9.25925925925926E-005</v>
      </c>
      <c r="V12" s="12" t="n">
        <f aca="false">T12</f>
        <v>40673.7665856482</v>
      </c>
      <c r="W12" s="13" t="n">
        <v>40673.7665972222</v>
      </c>
      <c r="X12" s="14" t="n">
        <f aca="false">W12-V12</f>
        <v>1.15740740740741E-005</v>
      </c>
    </row>
    <row r="13" customFormat="false" ht="14.65" hidden="false" customHeight="false" outlineLevel="0" collapsed="false">
      <c r="A13" s="1" t="n">
        <f aca="false">A12+1</f>
        <v>11</v>
      </c>
      <c r="B13" s="2" t="n">
        <f aca="false">B10*10</f>
        <v>1000000</v>
      </c>
      <c r="C13" s="2" t="n">
        <v>68040362</v>
      </c>
      <c r="D13" s="9" t="n">
        <f aca="false">G13</f>
        <v>40673.7665972222</v>
      </c>
      <c r="E13" s="10" t="n">
        <f aca="false">W13</f>
        <v>40673.7672800926</v>
      </c>
      <c r="F13" s="11" t="n">
        <f aca="false">E13-D13</f>
        <v>0.00068287037037037</v>
      </c>
      <c r="G13" s="12" t="n">
        <f aca="false">W12</f>
        <v>40673.7665972222</v>
      </c>
      <c r="H13" s="13" t="n">
        <v>40673.7666319445</v>
      </c>
      <c r="I13" s="14" t="n">
        <f aca="false">H13-G13</f>
        <v>3.47222222222222E-005</v>
      </c>
      <c r="J13" s="12" t="n">
        <f aca="false">H13</f>
        <v>40673.7666319445</v>
      </c>
      <c r="K13" s="13" t="n">
        <v>40673.7668402778</v>
      </c>
      <c r="L13" s="14" t="n">
        <f aca="false">K13-J13</f>
        <v>0.000208333333333333</v>
      </c>
      <c r="M13" s="12" t="n">
        <f aca="false">K13</f>
        <v>40673.7668402778</v>
      </c>
      <c r="N13" s="13" t="n">
        <v>40673.7669444445</v>
      </c>
      <c r="O13" s="14" t="n">
        <f aca="false">N13-M13</f>
        <v>0.000104166666666667</v>
      </c>
      <c r="P13" s="12" t="n">
        <f aca="false">N13</f>
        <v>40673.7669444445</v>
      </c>
      <c r="Q13" s="13" t="n">
        <v>40673.7670833333</v>
      </c>
      <c r="R13" s="14" t="n">
        <f aca="false">Q13-P13</f>
        <v>0.000138888888888889</v>
      </c>
      <c r="S13" s="12" t="n">
        <f aca="false">Q13</f>
        <v>40673.7670833333</v>
      </c>
      <c r="T13" s="13" t="n">
        <v>40673.7672685185</v>
      </c>
      <c r="U13" s="14" t="n">
        <f aca="false">T13-S13</f>
        <v>0.000185185185185185</v>
      </c>
      <c r="V13" s="12" t="n">
        <f aca="false">T13</f>
        <v>40673.7672685185</v>
      </c>
      <c r="W13" s="13" t="n">
        <v>40673.7672800926</v>
      </c>
      <c r="X13" s="14" t="n">
        <f aca="false">W13-V13</f>
        <v>1.15740740740741E-005</v>
      </c>
    </row>
    <row r="14" customFormat="false" ht="14.65" hidden="false" customHeight="false" outlineLevel="0" collapsed="false">
      <c r="A14" s="1" t="n">
        <f aca="false">A13+1</f>
        <v>12</v>
      </c>
      <c r="B14" s="2" t="n">
        <f aca="false">B13*2</f>
        <v>2000000</v>
      </c>
      <c r="C14" s="2" t="n">
        <v>136017739</v>
      </c>
      <c r="D14" s="9" t="n">
        <f aca="false">G14</f>
        <v>40673.7672800926</v>
      </c>
      <c r="E14" s="10" t="n">
        <f aca="false">W14</f>
        <v>40673.7688310185</v>
      </c>
      <c r="F14" s="11" t="n">
        <f aca="false">E14-D14</f>
        <v>0.00155092592592593</v>
      </c>
      <c r="G14" s="12" t="n">
        <f aca="false">W13</f>
        <v>40673.7672800926</v>
      </c>
      <c r="H14" s="13" t="n">
        <v>40673.767349537</v>
      </c>
      <c r="I14" s="14" t="n">
        <f aca="false">H14-G14</f>
        <v>6.94444444444444E-005</v>
      </c>
      <c r="J14" s="12" t="n">
        <f aca="false">H14</f>
        <v>40673.767349537</v>
      </c>
      <c r="K14" s="13" t="n">
        <v>40673.7677777778</v>
      </c>
      <c r="L14" s="14" t="n">
        <f aca="false">K14-J14</f>
        <v>0.000428240740740741</v>
      </c>
      <c r="M14" s="12" t="n">
        <f aca="false">K14</f>
        <v>40673.7677777778</v>
      </c>
      <c r="N14" s="13" t="n">
        <v>40673.7680787037</v>
      </c>
      <c r="O14" s="14" t="n">
        <f aca="false">N14-M14</f>
        <v>0.000300925925925926</v>
      </c>
      <c r="P14" s="12" t="n">
        <f aca="false">N14</f>
        <v>40673.7680787037</v>
      </c>
      <c r="Q14" s="13" t="n">
        <v>40673.7683796296</v>
      </c>
      <c r="R14" s="14" t="n">
        <f aca="false">Q14-P14</f>
        <v>0.000300925925925926</v>
      </c>
      <c r="S14" s="12" t="n">
        <f aca="false">Q14</f>
        <v>40673.7683796296</v>
      </c>
      <c r="T14" s="13" t="n">
        <v>40673.7687962963</v>
      </c>
      <c r="U14" s="14" t="n">
        <f aca="false">T14-S14</f>
        <v>0.000416666666666667</v>
      </c>
      <c r="V14" s="12" t="n">
        <f aca="false">T14</f>
        <v>40673.7687962963</v>
      </c>
      <c r="W14" s="13" t="n">
        <v>40673.7688310185</v>
      </c>
      <c r="X14" s="14" t="n">
        <f aca="false">W14-V14</f>
        <v>3.47222222222222E-005</v>
      </c>
    </row>
    <row r="15" customFormat="false" ht="14.65" hidden="false" customHeight="false" outlineLevel="0" collapsed="false">
      <c r="A15" s="1" t="n">
        <f aca="false">A14+1</f>
        <v>13</v>
      </c>
      <c r="B15" s="2" t="n">
        <f aca="false">B13*5</f>
        <v>5000000</v>
      </c>
      <c r="C15" s="2" t="n">
        <v>340027832</v>
      </c>
      <c r="D15" s="9" t="n">
        <f aca="false">G15</f>
        <v>40673.7688310185</v>
      </c>
      <c r="E15" s="10" t="n">
        <f aca="false">W15</f>
        <v>40673.7737615741</v>
      </c>
      <c r="F15" s="11" t="n">
        <f aca="false">E15-D15</f>
        <v>0.00493055555555556</v>
      </c>
      <c r="G15" s="12" t="n">
        <f aca="false">W14</f>
        <v>40673.7688310185</v>
      </c>
      <c r="H15" s="13" t="n">
        <v>40673.7690046296</v>
      </c>
      <c r="I15" s="14" t="n">
        <f aca="false">H15-G15</f>
        <v>0.000173611111111111</v>
      </c>
      <c r="J15" s="12" t="n">
        <f aca="false">H15</f>
        <v>40673.7690046296</v>
      </c>
      <c r="K15" s="13" t="n">
        <v>40673.7701157407</v>
      </c>
      <c r="L15" s="14" t="n">
        <f aca="false">K15-J15</f>
        <v>0.00111111111111111</v>
      </c>
      <c r="M15" s="12" t="n">
        <f aca="false">K15</f>
        <v>40673.7701157407</v>
      </c>
      <c r="N15" s="13" t="n">
        <v>40673.7713888889</v>
      </c>
      <c r="O15" s="14" t="n">
        <f aca="false">N15-M15</f>
        <v>0.00127314814814815</v>
      </c>
      <c r="P15" s="12" t="n">
        <f aca="false">N15</f>
        <v>40673.7713888889</v>
      </c>
      <c r="Q15" s="13" t="n">
        <v>40673.7722337963</v>
      </c>
      <c r="R15" s="14" t="n">
        <f aca="false">Q15-P15</f>
        <v>0.000844907407407407</v>
      </c>
      <c r="S15" s="12" t="n">
        <f aca="false">Q15</f>
        <v>40673.7722337963</v>
      </c>
      <c r="T15" s="13" t="n">
        <v>40673.7737037037</v>
      </c>
      <c r="U15" s="14" t="n">
        <f aca="false">T15-S15</f>
        <v>0.00146990740740741</v>
      </c>
      <c r="V15" s="12" t="n">
        <f aca="false">T15</f>
        <v>40673.7737037037</v>
      </c>
      <c r="W15" s="13" t="n">
        <v>40673.7737615741</v>
      </c>
      <c r="X15" s="14" t="n">
        <f aca="false">W15-V15</f>
        <v>5.78703819444445E-005</v>
      </c>
    </row>
    <row r="16" customFormat="false" ht="14.65" hidden="false" customHeight="false" outlineLevel="0" collapsed="false">
      <c r="A16" s="1" t="n">
        <f aca="false">A15+1</f>
        <v>14</v>
      </c>
      <c r="B16" s="2" t="n">
        <f aca="false">B13*10</f>
        <v>10000000</v>
      </c>
      <c r="C16" s="2" t="n">
        <v>680034938</v>
      </c>
      <c r="D16" s="9" t="n">
        <f aca="false">G16</f>
        <v>40673.7737615741</v>
      </c>
      <c r="E16" s="10" t="n">
        <f aca="false">W16</f>
        <v>40673.7908333333</v>
      </c>
      <c r="F16" s="11" t="n">
        <f aca="false">E16-D16</f>
        <v>0.0170717592592593</v>
      </c>
      <c r="G16" s="12" t="n">
        <f aca="false">W15</f>
        <v>40673.7737615741</v>
      </c>
      <c r="H16" s="13" t="n">
        <v>40673.7741203704</v>
      </c>
      <c r="I16" s="14" t="n">
        <f aca="false">H16-G16</f>
        <v>0.000358796296296296</v>
      </c>
      <c r="J16" s="12" t="n">
        <f aca="false">H16</f>
        <v>40673.7741203704</v>
      </c>
      <c r="K16" s="13" t="n">
        <v>40673.7762268519</v>
      </c>
      <c r="L16" s="14" t="n">
        <f aca="false">K16-J16</f>
        <v>0.00210648148148148</v>
      </c>
      <c r="M16" s="12" t="n">
        <f aca="false">K16</f>
        <v>40673.7762268519</v>
      </c>
      <c r="N16" s="13" t="n">
        <v>40673.7820949074</v>
      </c>
      <c r="O16" s="14" t="n">
        <f aca="false">N16-M16</f>
        <v>0.00586805555555556</v>
      </c>
      <c r="P16" s="12" t="n">
        <f aca="false">N16</f>
        <v>40673.7820949074</v>
      </c>
      <c r="Q16" s="13" t="n">
        <v>40673.7847106482</v>
      </c>
      <c r="R16" s="14" t="n">
        <f aca="false">Q16-P16</f>
        <v>0.00261574074074074</v>
      </c>
      <c r="S16" s="12" t="n">
        <f aca="false">Q16</f>
        <v>40673.7847106482</v>
      </c>
      <c r="T16" s="13" t="n">
        <v>40673.7901041667</v>
      </c>
      <c r="U16" s="14" t="n">
        <f aca="false">T16-S16</f>
        <v>0.00539351851851852</v>
      </c>
      <c r="V16" s="12" t="n">
        <f aca="false">T16</f>
        <v>40673.7901041667</v>
      </c>
      <c r="W16" s="13" t="n">
        <v>40673.7908333333</v>
      </c>
      <c r="X16" s="14" t="n">
        <f aca="false">W16-V16</f>
        <v>0.000729166666666667</v>
      </c>
    </row>
    <row r="17" customFormat="false" ht="14.65" hidden="false" customHeight="false" outlineLevel="0" collapsed="false">
      <c r="A17" s="1" t="n">
        <f aca="false">A16+1</f>
        <v>15</v>
      </c>
      <c r="B17" s="2" t="n">
        <f aca="false">B16*2</f>
        <v>20000000</v>
      </c>
      <c r="C17" s="2" t="n">
        <v>1359965496</v>
      </c>
      <c r="D17" s="9" t="n">
        <f aca="false">G17</f>
        <v>40673.7908333333</v>
      </c>
      <c r="E17" s="10" t="n">
        <f aca="false">W17</f>
        <v>40673.8667361111</v>
      </c>
      <c r="F17" s="11" t="n">
        <f aca="false">E17-D17</f>
        <v>0.0759027777777778</v>
      </c>
      <c r="G17" s="12" t="n">
        <f aca="false">W16</f>
        <v>40673.7908333333</v>
      </c>
      <c r="H17" s="13" t="n">
        <v>40673.7915509259</v>
      </c>
      <c r="I17" s="14" t="n">
        <f aca="false">H17-G17</f>
        <v>0.000717592592592593</v>
      </c>
      <c r="J17" s="12" t="n">
        <f aca="false">H17</f>
        <v>40673.7915509259</v>
      </c>
      <c r="K17" s="13" t="n">
        <v>40673.7959953704</v>
      </c>
      <c r="L17" s="14" t="n">
        <f aca="false">K17-J17</f>
        <v>0.00444444444444444</v>
      </c>
      <c r="M17" s="12" t="n">
        <f aca="false">K17</f>
        <v>40673.7959953704</v>
      </c>
      <c r="N17" s="13" t="n">
        <v>40673.829212963</v>
      </c>
      <c r="O17" s="14" t="n">
        <f aca="false">N17-M17</f>
        <v>0.0332175925925926</v>
      </c>
      <c r="P17" s="12" t="n">
        <f aca="false">N17</f>
        <v>40673.829212963</v>
      </c>
      <c r="Q17" s="13" t="n">
        <v>40673.8352083333</v>
      </c>
      <c r="R17" s="14" t="n">
        <f aca="false">Q17-P17</f>
        <v>0.00599537037037037</v>
      </c>
      <c r="S17" s="12" t="n">
        <f aca="false">Q17</f>
        <v>40673.8352083333</v>
      </c>
      <c r="T17" s="13" t="n">
        <v>40673.8657291667</v>
      </c>
      <c r="U17" s="14" t="n">
        <f aca="false">T17-S17</f>
        <v>0.0305208333333333</v>
      </c>
      <c r="V17" s="12" t="n">
        <f aca="false">T17</f>
        <v>40673.8657291667</v>
      </c>
      <c r="W17" s="13" t="n">
        <v>40673.8667361111</v>
      </c>
      <c r="X17" s="14" t="n">
        <f aca="false">W17-V17</f>
        <v>0.00100694444444444</v>
      </c>
    </row>
    <row r="18" customFormat="false" ht="14.65" hidden="false" customHeight="false" outlineLevel="0" collapsed="false">
      <c r="A18" s="1" t="n">
        <f aca="false">A17+1</f>
        <v>16</v>
      </c>
      <c r="B18" s="2" t="n">
        <f aca="false">B16*5</f>
        <v>50000000</v>
      </c>
      <c r="C18" s="2" t="n">
        <v>3400075358</v>
      </c>
      <c r="D18" s="9" t="n">
        <f aca="false">G18</f>
        <v>40673.8667361111</v>
      </c>
      <c r="E18" s="10" t="n">
        <f aca="false">W18</f>
        <v>40673.9060300926</v>
      </c>
      <c r="F18" s="11" t="n">
        <f aca="false">E18-D18</f>
        <v>0.0392939814814815</v>
      </c>
      <c r="G18" s="12" t="n">
        <v>40673.8667361111</v>
      </c>
      <c r="H18" s="13" t="n">
        <v>40673.8685185185</v>
      </c>
      <c r="I18" s="14" t="n">
        <f aca="false">H18-G18</f>
        <v>0.00178240740740741</v>
      </c>
      <c r="J18" s="12" t="n">
        <f aca="false">H18</f>
        <v>40673.8685185185</v>
      </c>
      <c r="K18" s="13" t="n">
        <v>40673.8808796296</v>
      </c>
      <c r="L18" s="14" t="n">
        <f aca="false">K18-J18</f>
        <v>0.0123611111111111</v>
      </c>
      <c r="M18" s="12" t="n">
        <f aca="false">K18</f>
        <v>40673.8808796296</v>
      </c>
      <c r="N18" s="13" t="n">
        <v>40673.8811921296</v>
      </c>
      <c r="O18" s="14" t="n">
        <f aca="false">N18-M18</f>
        <v>0.0003125</v>
      </c>
      <c r="P18" s="12" t="n">
        <f aca="false">N18</f>
        <v>40673.8811921296</v>
      </c>
      <c r="Q18" s="13" t="n">
        <v>40673.9023842593</v>
      </c>
      <c r="R18" s="14" t="n">
        <f aca="false">Q18-P18</f>
        <v>0.0211921296296296</v>
      </c>
      <c r="S18" s="12" t="n">
        <f aca="false">Q18</f>
        <v>40673.9023842593</v>
      </c>
      <c r="T18" s="13" t="n">
        <v>40673.904849537</v>
      </c>
      <c r="U18" s="14" t="n">
        <f aca="false">T18-S18</f>
        <v>0.00246527777777778</v>
      </c>
      <c r="V18" s="12" t="n">
        <f aca="false">T18</f>
        <v>40673.904849537</v>
      </c>
      <c r="W18" s="13" t="n">
        <v>40673.9060300926</v>
      </c>
      <c r="X18" s="14" t="n">
        <f aca="false">W18-V18</f>
        <v>0.00118055555555556</v>
      </c>
    </row>
    <row r="19" customFormat="false" ht="14.65" hidden="false" customHeight="false" outlineLevel="0" collapsed="false">
      <c r="A19" s="1" t="n">
        <f aca="false">A18+1</f>
        <v>17</v>
      </c>
      <c r="B19" s="2" t="n">
        <f aca="false">B16*10</f>
        <v>100000000</v>
      </c>
      <c r="C19" s="2" t="n">
        <v>6800024510</v>
      </c>
      <c r="D19" s="9" t="n">
        <f aca="false">G19</f>
        <v>40673.9060300926</v>
      </c>
      <c r="E19" s="10" t="n">
        <f aca="false">W19</f>
        <v>40674.0013078704</v>
      </c>
      <c r="F19" s="11" t="n">
        <f aca="false">E19-D19</f>
        <v>0.0952777777777778</v>
      </c>
      <c r="G19" s="12" t="n">
        <v>40673.9060300926</v>
      </c>
      <c r="H19" s="13" t="n">
        <v>40673.9095601852</v>
      </c>
      <c r="I19" s="14" t="n">
        <f aca="false">H19-G19</f>
        <v>0.00353009259259259</v>
      </c>
      <c r="J19" s="12" t="n">
        <f aca="false">H19</f>
        <v>40673.9095601852</v>
      </c>
      <c r="K19" s="13" t="n">
        <v>40673.9355324074</v>
      </c>
      <c r="L19" s="14" t="n">
        <f aca="false">K19-J19</f>
        <v>0.0259722222222222</v>
      </c>
      <c r="M19" s="12" t="n">
        <f aca="false">K19</f>
        <v>40673.9355324074</v>
      </c>
      <c r="N19" s="13" t="n">
        <v>40673.9357407407</v>
      </c>
      <c r="O19" s="14" t="n">
        <f aca="false">N19-M19</f>
        <v>0.000208333333333333</v>
      </c>
      <c r="P19" s="12" t="n">
        <f aca="false">N19</f>
        <v>40673.9357407407</v>
      </c>
      <c r="Q19" s="13" t="n">
        <v>40673.9949884259</v>
      </c>
      <c r="R19" s="14" t="n">
        <f aca="false">Q19-P19</f>
        <v>0.0592476851851852</v>
      </c>
      <c r="S19" s="12" t="n">
        <f aca="false">Q19</f>
        <v>40673.9949884259</v>
      </c>
      <c r="T19" s="13" t="n">
        <v>40673.9987615741</v>
      </c>
      <c r="U19" s="14" t="n">
        <f aca="false">T19-S19</f>
        <v>0.00377314814814815</v>
      </c>
      <c r="V19" s="12" t="n">
        <f aca="false">T19</f>
        <v>40673.9987615741</v>
      </c>
      <c r="W19" s="13" t="n">
        <v>40674.0013078704</v>
      </c>
      <c r="X19" s="14" t="n">
        <f aca="false">W19-V19</f>
        <v>0.0025462962962963</v>
      </c>
    </row>
    <row r="20" customFormat="false" ht="14.65" hidden="false" customHeight="false" outlineLevel="0" collapsed="false">
      <c r="A20" s="1" t="n">
        <f aca="false">A19+1</f>
        <v>18</v>
      </c>
      <c r="B20" s="2" t="n">
        <f aca="false">B19*2</f>
        <v>200000000</v>
      </c>
      <c r="C20" s="2" t="n">
        <v>13600194417</v>
      </c>
      <c r="D20" s="9" t="n">
        <f aca="false">G20</f>
        <v>40674.0013078704</v>
      </c>
      <c r="E20" s="10" t="n">
        <f aca="false">W20</f>
        <v>40674.3008449074</v>
      </c>
      <c r="F20" s="11" t="n">
        <f aca="false">E20-D20</f>
        <v>0.299537037037037</v>
      </c>
      <c r="G20" s="12" t="n">
        <v>40674.0013078704</v>
      </c>
      <c r="H20" s="13" t="n">
        <v>40674.0083912037</v>
      </c>
      <c r="I20" s="14" t="n">
        <f aca="false">H20-G20</f>
        <v>0.00708333333333333</v>
      </c>
      <c r="J20" s="12" t="n">
        <f aca="false">H20</f>
        <v>40674.0083912037</v>
      </c>
      <c r="K20" s="13" t="n">
        <v>40674.0609606481</v>
      </c>
      <c r="L20" s="14" t="n">
        <f aca="false">K20-J20</f>
        <v>0.0525694444444444</v>
      </c>
      <c r="M20" s="12" t="n">
        <f aca="false">K20</f>
        <v>40674.0609606481</v>
      </c>
      <c r="N20" s="13" t="n">
        <v>40674.0611805556</v>
      </c>
      <c r="O20" s="14" t="n">
        <f aca="false">N20-M20</f>
        <v>0.000219907407407407</v>
      </c>
      <c r="P20" s="12" t="n">
        <f aca="false">N20</f>
        <v>40674.0611805556</v>
      </c>
      <c r="Q20" s="13" t="n">
        <v>40674.2899884259</v>
      </c>
      <c r="R20" s="14" t="n">
        <f aca="false">Q20-P20</f>
        <v>0.22880787037037</v>
      </c>
      <c r="S20" s="12" t="n">
        <f aca="false">Q20</f>
        <v>40674.2899884259</v>
      </c>
      <c r="T20" s="13" t="n">
        <v>40674.2959375</v>
      </c>
      <c r="U20" s="14" t="n">
        <f aca="false">T20-S20</f>
        <v>0.00594907407407407</v>
      </c>
      <c r="V20" s="12" t="n">
        <f aca="false">T20</f>
        <v>40674.2959375</v>
      </c>
      <c r="W20" s="13" t="n">
        <v>40674.3008449074</v>
      </c>
      <c r="X20" s="14" t="n">
        <f aca="false">W20-V20</f>
        <v>0.00490740740740741</v>
      </c>
    </row>
    <row r="21" customFormat="false" ht="14.65" hidden="false" customHeight="false" outlineLevel="0" collapsed="false">
      <c r="A21" s="1" t="n">
        <f aca="false">A20+1</f>
        <v>19</v>
      </c>
      <c r="B21" s="2" t="n">
        <f aca="false">B19*5</f>
        <v>500000000</v>
      </c>
      <c r="C21" s="2" t="n">
        <v>34001147812</v>
      </c>
      <c r="D21" s="9" t="n">
        <f aca="false">G21</f>
        <v>40674.3008449074</v>
      </c>
      <c r="E21" s="10" t="n">
        <f aca="false">W21</f>
        <v>40674.5305671296</v>
      </c>
      <c r="F21" s="11" t="n">
        <f aca="false">E21-D21</f>
        <v>0.229722222222222</v>
      </c>
      <c r="G21" s="12" t="n">
        <v>40674.3008449074</v>
      </c>
      <c r="H21" s="13" t="n">
        <v>40674.3186689815</v>
      </c>
      <c r="I21" s="14" t="n">
        <f aca="false">H21-G21</f>
        <v>0.0178240740740741</v>
      </c>
      <c r="J21" s="12" t="n">
        <f aca="false">H21</f>
        <v>40674.3186689815</v>
      </c>
      <c r="K21" s="13" t="n">
        <v>40674.4549884259</v>
      </c>
      <c r="L21" s="14" t="n">
        <f aca="false">K21-J21</f>
        <v>0.136319444444444</v>
      </c>
      <c r="M21" s="12" t="n">
        <f aca="false">K21</f>
        <v>40674.4549884259</v>
      </c>
      <c r="N21" s="13" t="n">
        <v>40674.4552314815</v>
      </c>
      <c r="O21" s="14" t="n">
        <f aca="false">N21-M21</f>
        <v>0.000243055555555556</v>
      </c>
      <c r="P21" s="12" t="n">
        <f aca="false">N21</f>
        <v>40674.4552314815</v>
      </c>
      <c r="Q21" s="13" t="n">
        <v>40674.5094791667</v>
      </c>
      <c r="R21" s="14" t="n">
        <f aca="false">Q21-P21</f>
        <v>0.0542476851851852</v>
      </c>
      <c r="S21" s="12" t="n">
        <f aca="false">Q21</f>
        <v>40674.5094791667</v>
      </c>
      <c r="T21" s="13" t="n">
        <v>40674.5236458333</v>
      </c>
      <c r="U21" s="14" t="n">
        <f aca="false">T21-S21</f>
        <v>0.0141666666666667</v>
      </c>
      <c r="V21" s="12" t="n">
        <f aca="false">T21</f>
        <v>40674.5236458333</v>
      </c>
      <c r="W21" s="13" t="n">
        <v>40674.5305671296</v>
      </c>
      <c r="X21" s="14" t="n">
        <f aca="false">W21-V21</f>
        <v>0.0069212962962963</v>
      </c>
    </row>
    <row r="22" customFormat="false" ht="14.65" hidden="false" customHeight="false" outlineLevel="0" collapsed="false">
      <c r="A22" s="1" t="n">
        <f aca="false">A21+1</f>
        <v>20</v>
      </c>
      <c r="B22" s="2" t="n">
        <f aca="false">B19*10</f>
        <v>1000000000</v>
      </c>
      <c r="C22" s="2" t="n">
        <v>68001748365</v>
      </c>
      <c r="D22" s="9" t="n">
        <f aca="false">G22</f>
        <v>40674.5305671296</v>
      </c>
      <c r="E22" s="10" t="n">
        <f aca="false">W22</f>
        <v>40675.0284953704</v>
      </c>
      <c r="F22" s="11" t="n">
        <f aca="false">E22-D22</f>
        <v>0.497928240740741</v>
      </c>
      <c r="G22" s="12" t="n">
        <v>40674.5305671296</v>
      </c>
      <c r="H22" s="13" t="n">
        <v>40674.5661111111</v>
      </c>
      <c r="I22" s="14" t="n">
        <f aca="false">H22-G22</f>
        <v>0.0355439814814815</v>
      </c>
      <c r="J22" s="12" t="n">
        <f aca="false">H22</f>
        <v>40674.5661111111</v>
      </c>
      <c r="K22" s="13" t="n">
        <v>40674.8750925926</v>
      </c>
      <c r="L22" s="14" t="n">
        <f aca="false">K22-J22</f>
        <v>0.308981481481481</v>
      </c>
      <c r="M22" s="12" t="n">
        <f aca="false">K22</f>
        <v>40674.8750925926</v>
      </c>
      <c r="N22" s="13" t="n">
        <v>40674.8753472222</v>
      </c>
      <c r="O22" s="14" t="n">
        <f aca="false">N22-M22</f>
        <v>0.00025462962962963</v>
      </c>
      <c r="P22" s="12" t="n">
        <f aca="false">N22</f>
        <v>40674.8753472222</v>
      </c>
      <c r="Q22" s="13" t="n">
        <v>40674.9885532407</v>
      </c>
      <c r="R22" s="14" t="n">
        <f aca="false">Q22-P22</f>
        <v>0.113206018518519</v>
      </c>
      <c r="S22" s="12" t="n">
        <f aca="false">Q22</f>
        <v>40674.9885532407</v>
      </c>
      <c r="T22" s="13" t="n">
        <v>40675.0138425926</v>
      </c>
      <c r="U22" s="14" t="n">
        <f aca="false">T22-S22</f>
        <v>0.0252893518518519</v>
      </c>
      <c r="V22" s="12" t="n">
        <f aca="false">T22</f>
        <v>40675.0138425926</v>
      </c>
      <c r="W22" s="13" t="n">
        <v>40675.0284953704</v>
      </c>
      <c r="X22" s="14" t="n">
        <f aca="false">W22-V22</f>
        <v>0.0146527777777778</v>
      </c>
    </row>
    <row r="23" customFormat="false" ht="14.65" hidden="false" customHeight="false" outlineLevel="0" collapsed="false">
      <c r="B23" s="15" t="n">
        <f aca="false">SUM(B3:B22)</f>
        <v>1888886110</v>
      </c>
      <c r="C23" s="15" t="n">
        <f aca="false">SUM(C3:C22)</f>
        <v>128447557211</v>
      </c>
      <c r="E23" s="16"/>
      <c r="F23" s="11" t="n">
        <f aca="false">SUM(F3:F22)</f>
        <v>1.2625347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 C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7"/>
    <col collapsed="false" customWidth="true" hidden="false" outlineLevel="0" max="4" min="4" style="3" width="15.85"/>
    <col collapsed="false" customWidth="true" hidden="false" outlineLevel="0" max="5" min="5" style="4" width="15.85"/>
    <col collapsed="false" customWidth="true" hidden="false" outlineLevel="0" max="6" min="6" style="5" width="9.7"/>
    <col collapsed="false" customWidth="true" hidden="false" outlineLevel="0" max="7" min="7" style="6" width="15.85"/>
    <col collapsed="false" customWidth="true" hidden="false" outlineLevel="0" max="8" min="8" style="7" width="15.85"/>
    <col collapsed="false" customWidth="true" hidden="false" outlineLevel="0" max="9" min="9" style="8" width="8.56"/>
    <col collapsed="false" customWidth="true" hidden="false" outlineLevel="0" max="10" min="10" style="6" width="15.85"/>
    <col collapsed="false" customWidth="true" hidden="false" outlineLevel="0" max="11" min="11" style="7" width="15.85"/>
    <col collapsed="false" customWidth="true" hidden="false" outlineLevel="0" max="12" min="12" style="8" width="8.14"/>
    <col collapsed="false" customWidth="true" hidden="false" outlineLevel="0" max="13" min="13" style="6" width="15.85"/>
    <col collapsed="false" customWidth="true" hidden="false" outlineLevel="0" max="14" min="14" style="7" width="15.85"/>
    <col collapsed="false" customWidth="true" hidden="false" outlineLevel="0" max="15" min="15" style="8" width="8.56"/>
    <col collapsed="false" customWidth="true" hidden="false" outlineLevel="0" max="16" min="16" style="6" width="15.85"/>
    <col collapsed="false" customWidth="true" hidden="false" outlineLevel="0" max="17" min="17" style="7" width="15.85"/>
    <col collapsed="false" customWidth="true" hidden="false" outlineLevel="0" max="18" min="18" style="8" width="8.14"/>
    <col collapsed="false" customWidth="true" hidden="false" outlineLevel="0" max="19" min="19" style="6" width="15.85"/>
    <col collapsed="false" customWidth="true" hidden="false" outlineLevel="0" max="20" min="20" style="7" width="15.85"/>
    <col collapsed="false" customWidth="true" hidden="false" outlineLevel="0" max="21" min="21" style="8" width="8.28"/>
    <col collapsed="false" customWidth="true" hidden="false" outlineLevel="0" max="22" min="22" style="6" width="15.85"/>
    <col collapsed="false" customWidth="true" hidden="false" outlineLevel="0" max="23" min="23" style="7" width="15.85"/>
    <col collapsed="false" customWidth="true" hidden="false" outlineLevel="0" max="24" min="24" style="8" width="8.28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G1" s="6" t="s">
        <v>4</v>
      </c>
      <c r="J1" s="6" t="s">
        <v>5</v>
      </c>
      <c r="M1" s="6" t="s">
        <v>6</v>
      </c>
      <c r="P1" s="6" t="s">
        <v>7</v>
      </c>
      <c r="S1" s="6" t="s">
        <v>8</v>
      </c>
      <c r="V1" s="6" t="s">
        <v>9</v>
      </c>
    </row>
    <row r="2" customFormat="false" ht="14.65" hidden="false" customHeight="false" outlineLevel="0" collapsed="false">
      <c r="D2" s="3" t="s">
        <v>10</v>
      </c>
      <c r="E2" s="4" t="s">
        <v>11</v>
      </c>
      <c r="F2" s="5" t="s">
        <v>12</v>
      </c>
      <c r="G2" s="6" t="s">
        <v>10</v>
      </c>
      <c r="H2" s="7" t="s">
        <v>11</v>
      </c>
      <c r="I2" s="8" t="s">
        <v>12</v>
      </c>
      <c r="J2" s="6" t="s">
        <v>10</v>
      </c>
      <c r="K2" s="7" t="s">
        <v>11</v>
      </c>
      <c r="L2" s="8" t="s">
        <v>12</v>
      </c>
      <c r="M2" s="6" t="s">
        <v>10</v>
      </c>
      <c r="N2" s="7" t="s">
        <v>11</v>
      </c>
      <c r="O2" s="8" t="s">
        <v>12</v>
      </c>
      <c r="P2" s="6" t="s">
        <v>10</v>
      </c>
      <c r="Q2" s="7" t="s">
        <v>11</v>
      </c>
      <c r="R2" s="8" t="s">
        <v>12</v>
      </c>
      <c r="S2" s="6" t="s">
        <v>10</v>
      </c>
      <c r="T2" s="7" t="s">
        <v>11</v>
      </c>
      <c r="U2" s="8" t="s">
        <v>12</v>
      </c>
      <c r="V2" s="6" t="s">
        <v>10</v>
      </c>
      <c r="W2" s="7" t="s">
        <v>11</v>
      </c>
      <c r="X2" s="8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9" t="n">
        <f aca="false">G3</f>
        <v>40585.8965277778</v>
      </c>
      <c r="E3" s="10" t="n">
        <f aca="false">W3</f>
        <v>40585.8965393519</v>
      </c>
      <c r="F3" s="11" t="n">
        <f aca="false">E3-D3</f>
        <v>1.15740740740741E-005</v>
      </c>
      <c r="G3" s="12" t="n">
        <v>40585.8965277778</v>
      </c>
      <c r="H3" s="13" t="n">
        <f aca="false">G3</f>
        <v>40585.8965277778</v>
      </c>
      <c r="I3" s="14" t="n">
        <f aca="false">H3-G3</f>
        <v>0</v>
      </c>
      <c r="J3" s="12" t="n">
        <f aca="false">H3</f>
        <v>40585.8965277778</v>
      </c>
      <c r="K3" s="13" t="n">
        <f aca="false">J3</f>
        <v>40585.8965277778</v>
      </c>
      <c r="L3" s="14" t="n">
        <f aca="false">K3-J3</f>
        <v>0</v>
      </c>
      <c r="M3" s="12" t="n">
        <f aca="false">K3</f>
        <v>40585.8965277778</v>
      </c>
      <c r="N3" s="13" t="n">
        <v>40585.8965393519</v>
      </c>
      <c r="O3" s="14" t="n">
        <f aca="false">N3-M3</f>
        <v>1.15740740740741E-005</v>
      </c>
      <c r="P3" s="12" t="n">
        <f aca="false">N3</f>
        <v>40585.8965393519</v>
      </c>
      <c r="Q3" s="13" t="n">
        <f aca="false">P3</f>
        <v>40585.8965393519</v>
      </c>
      <c r="R3" s="14" t="n">
        <f aca="false">Q3-P3</f>
        <v>0</v>
      </c>
      <c r="S3" s="12" t="n">
        <f aca="false">Q3</f>
        <v>40585.8965393519</v>
      </c>
      <c r="T3" s="13" t="n">
        <f aca="false">S3</f>
        <v>40585.8965393519</v>
      </c>
      <c r="U3" s="14" t="n">
        <f aca="false">T3-S3</f>
        <v>0</v>
      </c>
      <c r="V3" s="12" t="n">
        <f aca="false">T3</f>
        <v>40585.8965393519</v>
      </c>
      <c r="W3" s="13" t="n">
        <f aca="false">V3</f>
        <v>40585.8965393519</v>
      </c>
      <c r="X3" s="14" t="n">
        <f aca="false">W3-V3</f>
        <v>0</v>
      </c>
    </row>
    <row r="4" customFormat="false" ht="14.65" hidden="false" customHeight="false" outlineLevel="0" collapsed="false">
      <c r="A4" s="1" t="n">
        <f aca="false">A3+1</f>
        <v>2</v>
      </c>
      <c r="B4" s="2" t="n">
        <f aca="false">B3*10</f>
        <v>100</v>
      </c>
      <c r="C4" s="2" t="n">
        <v>6326</v>
      </c>
      <c r="D4" s="9" t="n">
        <f aca="false">G4</f>
        <v>40585.8965277778</v>
      </c>
      <c r="E4" s="10" t="n">
        <f aca="false">W4</f>
        <v>40585.8965509259</v>
      </c>
      <c r="F4" s="11" t="n">
        <f aca="false">E4-D4</f>
        <v>2.31481481481481E-005</v>
      </c>
      <c r="G4" s="12" t="n">
        <v>40585.8965277778</v>
      </c>
      <c r="H4" s="13" t="n">
        <f aca="false">G4</f>
        <v>40585.8965277778</v>
      </c>
      <c r="I4" s="14" t="n">
        <f aca="false">H4-G4</f>
        <v>0</v>
      </c>
      <c r="J4" s="12" t="n">
        <f aca="false">H4</f>
        <v>40585.8965277778</v>
      </c>
      <c r="K4" s="13" t="n">
        <f aca="false">J4</f>
        <v>40585.8965277778</v>
      </c>
      <c r="L4" s="14" t="n">
        <f aca="false">K4-J4</f>
        <v>0</v>
      </c>
      <c r="M4" s="12" t="n">
        <f aca="false">K4</f>
        <v>40585.8965277778</v>
      </c>
      <c r="N4" s="13" t="n">
        <v>40585.8965509259</v>
      </c>
      <c r="O4" s="14" t="n">
        <f aca="false">N4-M4</f>
        <v>2.31481481481481E-005</v>
      </c>
      <c r="P4" s="12" t="n">
        <f aca="false">N4</f>
        <v>40585.8965509259</v>
      </c>
      <c r="Q4" s="13" t="n">
        <f aca="false">P4</f>
        <v>40585.8965509259</v>
      </c>
      <c r="R4" s="14" t="n">
        <f aca="false">Q4-P4</f>
        <v>0</v>
      </c>
      <c r="S4" s="12" t="n">
        <f aca="false">Q4</f>
        <v>40585.8965509259</v>
      </c>
      <c r="T4" s="13" t="n">
        <f aca="false">S4</f>
        <v>40585.8965509259</v>
      </c>
      <c r="U4" s="14" t="n">
        <f aca="false">T4-S4</f>
        <v>0</v>
      </c>
      <c r="V4" s="12" t="n">
        <f aca="false">T4</f>
        <v>40585.8965509259</v>
      </c>
      <c r="W4" s="13" t="n">
        <f aca="false">V4</f>
        <v>40585.8965509259</v>
      </c>
      <c r="X4" s="14" t="n">
        <f aca="false">W4-V4</f>
        <v>0</v>
      </c>
    </row>
    <row r="5" customFormat="false" ht="14.65" hidden="false" customHeight="false" outlineLevel="0" collapsed="false">
      <c r="A5" s="1" t="n">
        <f aca="false">A4+1</f>
        <v>3</v>
      </c>
      <c r="B5" s="2" t="n">
        <f aca="false">B4*10</f>
        <v>1000</v>
      </c>
      <c r="C5" s="2" t="n">
        <v>66619</v>
      </c>
      <c r="D5" s="9" t="n">
        <f aca="false">G5</f>
        <v>40585.8972222222</v>
      </c>
      <c r="E5" s="10" t="n">
        <f aca="false">W5</f>
        <v>40585.8972569444</v>
      </c>
      <c r="F5" s="11" t="n">
        <f aca="false">E5-D5</f>
        <v>3.47222222222222E-005</v>
      </c>
      <c r="G5" s="12" t="n">
        <v>40585.8972222222</v>
      </c>
      <c r="H5" s="13" t="n">
        <f aca="false">G5</f>
        <v>40585.8972222222</v>
      </c>
      <c r="I5" s="14" t="n">
        <f aca="false">H5-G5</f>
        <v>0</v>
      </c>
      <c r="J5" s="12" t="n">
        <f aca="false">H5</f>
        <v>40585.8972222222</v>
      </c>
      <c r="K5" s="13" t="n">
        <f aca="false">J5</f>
        <v>40585.8972222222</v>
      </c>
      <c r="L5" s="14" t="n">
        <f aca="false">K5-J5</f>
        <v>0</v>
      </c>
      <c r="M5" s="12" t="n">
        <f aca="false">K5</f>
        <v>40585.8972222222</v>
      </c>
      <c r="N5" s="13" t="n">
        <v>40585.8972569444</v>
      </c>
      <c r="O5" s="14" t="n">
        <f aca="false">N5-M5</f>
        <v>3.47222222222222E-005</v>
      </c>
      <c r="P5" s="12" t="n">
        <f aca="false">N5</f>
        <v>40585.8972569444</v>
      </c>
      <c r="Q5" s="13" t="n">
        <f aca="false">P5</f>
        <v>40585.8972569444</v>
      </c>
      <c r="R5" s="14" t="n">
        <f aca="false">Q5-P5</f>
        <v>0</v>
      </c>
      <c r="S5" s="12" t="n">
        <f aca="false">Q5</f>
        <v>40585.8972569444</v>
      </c>
      <c r="T5" s="13" t="n">
        <f aca="false">S5</f>
        <v>40585.8972569444</v>
      </c>
      <c r="U5" s="14" t="n">
        <f aca="false">T5-S5</f>
        <v>0</v>
      </c>
      <c r="V5" s="12" t="n">
        <f aca="false">T5</f>
        <v>40585.8972569444</v>
      </c>
      <c r="W5" s="13" t="n">
        <f aca="false">V5</f>
        <v>40585.8972569444</v>
      </c>
      <c r="X5" s="14" t="n">
        <f aca="false">W5-V5</f>
        <v>0</v>
      </c>
    </row>
    <row r="6" customFormat="false" ht="14.65" hidden="false" customHeight="false" outlineLevel="0" collapsed="false">
      <c r="A6" s="1" t="n">
        <f aca="false">A5+1</f>
        <v>4</v>
      </c>
      <c r="B6" s="2" t="n">
        <f aca="false">B5*5</f>
        <v>5000</v>
      </c>
      <c r="C6" s="2" t="n">
        <v>340732</v>
      </c>
      <c r="D6" s="9" t="n">
        <f aca="false">G6</f>
        <v>40585.8972222222</v>
      </c>
      <c r="E6" s="10" t="n">
        <f aca="false">W6</f>
        <v>40585.8972800926</v>
      </c>
      <c r="F6" s="11" t="n">
        <f aca="false">E6-D6</f>
        <v>5.78703703703704E-005</v>
      </c>
      <c r="G6" s="12" t="n">
        <v>40585.8972222222</v>
      </c>
      <c r="H6" s="13" t="n">
        <f aca="false">G6</f>
        <v>40585.8972222222</v>
      </c>
      <c r="I6" s="14" t="n">
        <f aca="false">H6-G6</f>
        <v>0</v>
      </c>
      <c r="J6" s="12" t="n">
        <f aca="false">H6</f>
        <v>40585.8972222222</v>
      </c>
      <c r="K6" s="13" t="n">
        <f aca="false">J6</f>
        <v>40585.8972222222</v>
      </c>
      <c r="L6" s="14" t="n">
        <f aca="false">K6-J6</f>
        <v>0</v>
      </c>
      <c r="M6" s="12" t="n">
        <f aca="false">K6</f>
        <v>40585.8972222222</v>
      </c>
      <c r="N6" s="13" t="n">
        <v>40585.8972800926</v>
      </c>
      <c r="O6" s="14" t="n">
        <f aca="false">N6-M6</f>
        <v>5.78703703703704E-005</v>
      </c>
      <c r="P6" s="12" t="n">
        <f aca="false">N6</f>
        <v>40585.8972800926</v>
      </c>
      <c r="Q6" s="13" t="n">
        <f aca="false">P6</f>
        <v>40585.8972800926</v>
      </c>
      <c r="R6" s="14" t="n">
        <f aca="false">Q6-P6</f>
        <v>0</v>
      </c>
      <c r="S6" s="12" t="n">
        <f aca="false">Q6</f>
        <v>40585.8972800926</v>
      </c>
      <c r="T6" s="13" t="n">
        <f aca="false">S6</f>
        <v>40585.8972800926</v>
      </c>
      <c r="U6" s="14" t="n">
        <f aca="false">T6-S6</f>
        <v>0</v>
      </c>
      <c r="V6" s="12" t="n">
        <f aca="false">T6</f>
        <v>40585.8972800926</v>
      </c>
      <c r="W6" s="13" t="n">
        <f aca="false">V6</f>
        <v>40585.8972800926</v>
      </c>
      <c r="X6" s="14" t="n">
        <f aca="false">W6-V6</f>
        <v>0</v>
      </c>
    </row>
    <row r="7" customFormat="false" ht="14.65" hidden="false" customHeight="false" outlineLevel="0" collapsed="false">
      <c r="A7" s="1" t="n">
        <f aca="false">A6+1</f>
        <v>5</v>
      </c>
      <c r="B7" s="2" t="n">
        <f aca="false">B6*2</f>
        <v>10000</v>
      </c>
      <c r="C7" s="2" t="n">
        <v>679201</v>
      </c>
      <c r="D7" s="9" t="n">
        <f aca="false">G7</f>
        <v>40585.8979166667</v>
      </c>
      <c r="E7" s="10" t="n">
        <f aca="false">W7</f>
        <v>40585.8980324074</v>
      </c>
      <c r="F7" s="11" t="n">
        <f aca="false">E7-D7</f>
        <v>0.000115740740740741</v>
      </c>
      <c r="G7" s="12" t="n">
        <v>40585.8979166667</v>
      </c>
      <c r="H7" s="13" t="n">
        <f aca="false">G7</f>
        <v>40585.8979166667</v>
      </c>
      <c r="I7" s="14" t="n">
        <f aca="false">H7-G7</f>
        <v>0</v>
      </c>
      <c r="J7" s="12" t="n">
        <f aca="false">H7</f>
        <v>40585.8979166667</v>
      </c>
      <c r="K7" s="13" t="n">
        <f aca="false">J7</f>
        <v>40585.8979166667</v>
      </c>
      <c r="L7" s="14" t="n">
        <f aca="false">K7-J7</f>
        <v>0</v>
      </c>
      <c r="M7" s="12" t="n">
        <f aca="false">K7</f>
        <v>40585.8979166667</v>
      </c>
      <c r="N7" s="13" t="n">
        <v>40585.8980324074</v>
      </c>
      <c r="O7" s="14" t="n">
        <f aca="false">N7-M7</f>
        <v>0.000115740740740741</v>
      </c>
      <c r="P7" s="12" t="n">
        <f aca="false">N7</f>
        <v>40585.8980324074</v>
      </c>
      <c r="Q7" s="13" t="n">
        <f aca="false">P7</f>
        <v>40585.8980324074</v>
      </c>
      <c r="R7" s="14" t="n">
        <f aca="false">Q7-P7</f>
        <v>0</v>
      </c>
      <c r="S7" s="12" t="n">
        <f aca="false">Q7</f>
        <v>40585.8980324074</v>
      </c>
      <c r="T7" s="13" t="n">
        <f aca="false">S7</f>
        <v>40585.8980324074</v>
      </c>
      <c r="U7" s="14" t="n">
        <f aca="false">T7-S7</f>
        <v>0</v>
      </c>
      <c r="V7" s="12" t="n">
        <f aca="false">T7</f>
        <v>40585.8980324074</v>
      </c>
      <c r="W7" s="13" t="n">
        <f aca="false">V7</f>
        <v>40585.8980324074</v>
      </c>
      <c r="X7" s="14" t="n">
        <f aca="false">W7-V7</f>
        <v>0</v>
      </c>
    </row>
    <row r="8" customFormat="false" ht="14.65" hidden="false" customHeight="false" outlineLevel="0" collapsed="false">
      <c r="A8" s="1" t="n">
        <f aca="false">A7+1</f>
        <v>6</v>
      </c>
      <c r="B8" s="2" t="n">
        <f aca="false">B7*2</f>
        <v>20000</v>
      </c>
      <c r="C8" s="2" t="n">
        <v>1361474</v>
      </c>
      <c r="D8" s="9" t="n">
        <f aca="false">G8</f>
        <v>40585.8986111111</v>
      </c>
      <c r="E8" s="10" t="n">
        <f aca="false">W8</f>
        <v>40585.8987268519</v>
      </c>
      <c r="F8" s="11" t="n">
        <f aca="false">E8-D8</f>
        <v>0.000115740740740741</v>
      </c>
      <c r="G8" s="12" t="n">
        <v>40585.8986111111</v>
      </c>
      <c r="H8" s="13" t="n">
        <f aca="false">G8</f>
        <v>40585.8986111111</v>
      </c>
      <c r="I8" s="14" t="n">
        <f aca="false">H8-G8</f>
        <v>0</v>
      </c>
      <c r="J8" s="12" t="n">
        <f aca="false">H8</f>
        <v>40585.8986111111</v>
      </c>
      <c r="K8" s="13" t="n">
        <f aca="false">J8</f>
        <v>40585.8986111111</v>
      </c>
      <c r="L8" s="14" t="n">
        <f aca="false">K8-J8</f>
        <v>0</v>
      </c>
      <c r="M8" s="12" t="n">
        <f aca="false">K8</f>
        <v>40585.8986111111</v>
      </c>
      <c r="N8" s="13" t="n">
        <v>40585.8987268519</v>
      </c>
      <c r="O8" s="14" t="n">
        <f aca="false">N8-M8</f>
        <v>0.000115740740740741</v>
      </c>
      <c r="P8" s="12" t="n">
        <f aca="false">N8</f>
        <v>40585.8987268519</v>
      </c>
      <c r="Q8" s="13" t="n">
        <f aca="false">P8</f>
        <v>40585.8987268519</v>
      </c>
      <c r="R8" s="14" t="n">
        <f aca="false">Q8-P8</f>
        <v>0</v>
      </c>
      <c r="S8" s="12" t="n">
        <f aca="false">Q8</f>
        <v>40585.8987268519</v>
      </c>
      <c r="T8" s="13" t="n">
        <f aca="false">S8</f>
        <v>40585.8987268519</v>
      </c>
      <c r="U8" s="14" t="n">
        <f aca="false">T8-S8</f>
        <v>0</v>
      </c>
      <c r="V8" s="12" t="n">
        <f aca="false">T8</f>
        <v>40585.8987268519</v>
      </c>
      <c r="W8" s="13" t="n">
        <f aca="false">V8</f>
        <v>40585.8987268519</v>
      </c>
      <c r="X8" s="14" t="n">
        <f aca="false">W8-V8</f>
        <v>0</v>
      </c>
    </row>
    <row r="9" customFormat="false" ht="14.65" hidden="false" customHeight="false" outlineLevel="0" collapsed="false">
      <c r="A9" s="1" t="n">
        <f aca="false">A8+1</f>
        <v>7</v>
      </c>
      <c r="B9" s="2" t="n">
        <f aca="false">B7*5</f>
        <v>50000</v>
      </c>
      <c r="C9" s="2" t="n">
        <v>3398953</v>
      </c>
      <c r="D9" s="9" t="n">
        <f aca="false">G9</f>
        <v>40585.8993055556</v>
      </c>
      <c r="E9" s="10" t="n">
        <f aca="false">W9</f>
        <v>40585.899537037</v>
      </c>
      <c r="F9" s="11" t="n">
        <f aca="false">E9-D9</f>
        <v>0.000231481481481482</v>
      </c>
      <c r="G9" s="12" t="n">
        <v>40585.8993055556</v>
      </c>
      <c r="H9" s="13" t="n">
        <f aca="false">G9</f>
        <v>40585.8993055556</v>
      </c>
      <c r="I9" s="14" t="n">
        <f aca="false">H9-G9</f>
        <v>0</v>
      </c>
      <c r="J9" s="12" t="n">
        <f aca="false">H9</f>
        <v>40585.8993055556</v>
      </c>
      <c r="K9" s="13" t="n">
        <f aca="false">J9</f>
        <v>40585.8993055556</v>
      </c>
      <c r="L9" s="14" t="n">
        <f aca="false">K9-J9</f>
        <v>0</v>
      </c>
      <c r="M9" s="12" t="n">
        <f aca="false">K9</f>
        <v>40585.8993055556</v>
      </c>
      <c r="N9" s="13" t="n">
        <v>40585.899537037</v>
      </c>
      <c r="O9" s="14" t="n">
        <f aca="false">N9-M9</f>
        <v>0.000231481481481482</v>
      </c>
      <c r="P9" s="12" t="n">
        <f aca="false">N9</f>
        <v>40585.899537037</v>
      </c>
      <c r="Q9" s="13" t="n">
        <f aca="false">P9</f>
        <v>40585.899537037</v>
      </c>
      <c r="R9" s="14" t="n">
        <f aca="false">Q9-P9</f>
        <v>0</v>
      </c>
      <c r="S9" s="12" t="n">
        <f aca="false">Q9</f>
        <v>40585.899537037</v>
      </c>
      <c r="T9" s="13" t="n">
        <f aca="false">S9</f>
        <v>40585.899537037</v>
      </c>
      <c r="U9" s="14" t="n">
        <f aca="false">T9-S9</f>
        <v>0</v>
      </c>
      <c r="V9" s="12" t="n">
        <f aca="false">T9</f>
        <v>40585.899537037</v>
      </c>
      <c r="W9" s="13" t="n">
        <f aca="false">V9</f>
        <v>40585.899537037</v>
      </c>
      <c r="X9" s="14" t="n">
        <f aca="false">W9-V9</f>
        <v>0</v>
      </c>
    </row>
    <row r="10" customFormat="false" ht="14.65" hidden="false" customHeight="false" outlineLevel="0" collapsed="false">
      <c r="A10" s="1" t="n">
        <f aca="false">A9+1</f>
        <v>8</v>
      </c>
      <c r="B10" s="2" t="n">
        <f aca="false">B7*10</f>
        <v>100000</v>
      </c>
      <c r="C10" s="2" t="n">
        <v>6806998</v>
      </c>
      <c r="D10" s="9" t="n">
        <f aca="false">G10</f>
        <v>40585.8993055556</v>
      </c>
      <c r="E10" s="10" t="n">
        <f aca="false">W10</f>
        <v>40585.8996527778</v>
      </c>
      <c r="F10" s="11" t="n">
        <f aca="false">E10-D10</f>
        <v>0.000347222222222222</v>
      </c>
      <c r="G10" s="12" t="n">
        <v>40585.8993055556</v>
      </c>
      <c r="H10" s="13" t="n">
        <f aca="false">G10</f>
        <v>40585.8993055556</v>
      </c>
      <c r="I10" s="14" t="n">
        <f aca="false">H10-G10</f>
        <v>0</v>
      </c>
      <c r="J10" s="12" t="n">
        <f aca="false">H10</f>
        <v>40585.8993055556</v>
      </c>
      <c r="K10" s="13" t="n">
        <f aca="false">J10</f>
        <v>40585.8993055556</v>
      </c>
      <c r="L10" s="14" t="n">
        <f aca="false">K10-J10</f>
        <v>0</v>
      </c>
      <c r="M10" s="12" t="n">
        <f aca="false">K10</f>
        <v>40585.8993055556</v>
      </c>
      <c r="N10" s="13" t="n">
        <v>40585.8996527778</v>
      </c>
      <c r="O10" s="14" t="n">
        <f aca="false">N10-M10</f>
        <v>0.000347222222222222</v>
      </c>
      <c r="P10" s="12" t="n">
        <f aca="false">N10</f>
        <v>40585.8996527778</v>
      </c>
      <c r="Q10" s="13" t="n">
        <f aca="false">P10</f>
        <v>40585.8996527778</v>
      </c>
      <c r="R10" s="14" t="n">
        <f aca="false">Q10-P10</f>
        <v>0</v>
      </c>
      <c r="S10" s="12" t="n">
        <f aca="false">Q10</f>
        <v>40585.8996527778</v>
      </c>
      <c r="T10" s="13" t="n">
        <f aca="false">S10</f>
        <v>40585.8996527778</v>
      </c>
      <c r="U10" s="14" t="n">
        <f aca="false">T10-S10</f>
        <v>0</v>
      </c>
      <c r="V10" s="12" t="n">
        <f aca="false">T10</f>
        <v>40585.8996527778</v>
      </c>
      <c r="W10" s="13" t="n">
        <f aca="false">V10</f>
        <v>40585.8996527778</v>
      </c>
      <c r="X10" s="14" t="n">
        <f aca="false">W10-V10</f>
        <v>0</v>
      </c>
    </row>
    <row r="11" customFormat="false" ht="14.65" hidden="false" customHeight="false" outlineLevel="0" collapsed="false">
      <c r="A11" s="1" t="n">
        <f aca="false">A10+1</f>
        <v>9</v>
      </c>
      <c r="B11" s="2" t="n">
        <f aca="false">B10*2</f>
        <v>200000</v>
      </c>
      <c r="C11" s="2" t="n">
        <v>13607915</v>
      </c>
      <c r="D11" s="9" t="n">
        <f aca="false">G11</f>
        <v>40585.9</v>
      </c>
      <c r="E11" s="10" t="n">
        <f aca="false">W11</f>
        <v>40585.9005208333</v>
      </c>
      <c r="F11" s="11" t="n">
        <f aca="false">E11-D11</f>
        <v>0.000520833333333333</v>
      </c>
      <c r="G11" s="12" t="n">
        <v>40585.9</v>
      </c>
      <c r="H11" s="13" t="n">
        <f aca="false">G11</f>
        <v>40585.9</v>
      </c>
      <c r="I11" s="14" t="n">
        <f aca="false">H11-G11</f>
        <v>0</v>
      </c>
      <c r="J11" s="12" t="n">
        <f aca="false">H11</f>
        <v>40585.9</v>
      </c>
      <c r="K11" s="13" t="n">
        <v>40585.9</v>
      </c>
      <c r="L11" s="14" t="n">
        <f aca="false">K11-J11</f>
        <v>0</v>
      </c>
      <c r="M11" s="12" t="n">
        <f aca="false">K11</f>
        <v>40585.9</v>
      </c>
      <c r="N11" s="13" t="n">
        <v>40585.9005208333</v>
      </c>
      <c r="O11" s="14" t="n">
        <f aca="false">N11-M11</f>
        <v>0.000520833333333333</v>
      </c>
      <c r="P11" s="12" t="n">
        <f aca="false">N11</f>
        <v>40585.9005208333</v>
      </c>
      <c r="Q11" s="13" t="n">
        <f aca="false">P11</f>
        <v>40585.9005208333</v>
      </c>
      <c r="R11" s="14" t="n">
        <f aca="false">Q11-P11</f>
        <v>0</v>
      </c>
      <c r="S11" s="12" t="n">
        <f aca="false">Q11</f>
        <v>40585.9005208333</v>
      </c>
      <c r="T11" s="13" t="n">
        <f aca="false">S11</f>
        <v>40585.9005208333</v>
      </c>
      <c r="U11" s="14" t="n">
        <f aca="false">T11-S11</f>
        <v>0</v>
      </c>
      <c r="V11" s="12" t="n">
        <f aca="false">T11</f>
        <v>40585.9005208333</v>
      </c>
      <c r="W11" s="13" t="n">
        <f aca="false">V11</f>
        <v>40585.9005208333</v>
      </c>
      <c r="X11" s="14" t="n">
        <f aca="false">W11-V11</f>
        <v>0</v>
      </c>
    </row>
    <row r="12" customFormat="false" ht="14.65" hidden="false" customHeight="false" outlineLevel="0" collapsed="false">
      <c r="A12" s="1" t="n">
        <f aca="false">A11+1</f>
        <v>10</v>
      </c>
      <c r="B12" s="2" t="n">
        <f aca="false">B10*5</f>
        <v>500000</v>
      </c>
      <c r="C12" s="2" t="n">
        <v>34011403</v>
      </c>
      <c r="D12" s="9" t="n">
        <f aca="false">G12</f>
        <v>40585.9</v>
      </c>
      <c r="E12" s="10" t="n">
        <f aca="false">W12</f>
        <v>40585.9006944444</v>
      </c>
      <c r="F12" s="11" t="n">
        <f aca="false">E12-D12</f>
        <v>0.000694444444444445</v>
      </c>
      <c r="G12" s="12" t="n">
        <v>40585.9</v>
      </c>
      <c r="H12" s="13" t="n">
        <f aca="false">G12</f>
        <v>40585.9</v>
      </c>
      <c r="I12" s="14" t="n">
        <f aca="false">H12-G12</f>
        <v>0</v>
      </c>
      <c r="J12" s="12" t="n">
        <f aca="false">H12</f>
        <v>40585.9</v>
      </c>
      <c r="K12" s="13" t="n">
        <f aca="false">J12</f>
        <v>40585.9</v>
      </c>
      <c r="L12" s="14" t="n">
        <f aca="false">K12-J12</f>
        <v>0</v>
      </c>
      <c r="M12" s="12" t="n">
        <f aca="false">K12</f>
        <v>40585.9</v>
      </c>
      <c r="N12" s="13" t="n">
        <v>40585.9006944444</v>
      </c>
      <c r="O12" s="14" t="n">
        <f aca="false">N12-M12</f>
        <v>0.000694444444444445</v>
      </c>
      <c r="P12" s="12" t="n">
        <f aca="false">N12</f>
        <v>40585.9006944444</v>
      </c>
      <c r="Q12" s="13" t="n">
        <f aca="false">P12</f>
        <v>40585.9006944444</v>
      </c>
      <c r="R12" s="14" t="n">
        <f aca="false">Q12-P12</f>
        <v>0</v>
      </c>
      <c r="S12" s="12" t="n">
        <f aca="false">Q12</f>
        <v>40585.9006944444</v>
      </c>
      <c r="T12" s="13" t="n">
        <f aca="false">S12</f>
        <v>40585.9006944444</v>
      </c>
      <c r="U12" s="14" t="n">
        <f aca="false">T12-S12</f>
        <v>0</v>
      </c>
      <c r="V12" s="12" t="n">
        <f aca="false">T12</f>
        <v>40585.9006944444</v>
      </c>
      <c r="W12" s="13" t="n">
        <f aca="false">V12</f>
        <v>40585.9006944444</v>
      </c>
      <c r="X12" s="14" t="n">
        <f aca="false">W12-V12</f>
        <v>0</v>
      </c>
    </row>
    <row r="13" customFormat="false" ht="14.65" hidden="false" customHeight="false" outlineLevel="0" collapsed="false">
      <c r="A13" s="1" t="n">
        <f aca="false">A12+1</f>
        <v>11</v>
      </c>
      <c r="B13" s="2" t="n">
        <f aca="false">B10*10</f>
        <v>1000000</v>
      </c>
      <c r="C13" s="2" t="n">
        <v>68040362</v>
      </c>
      <c r="D13" s="9" t="n">
        <f aca="false">G13</f>
        <v>40585.9013888889</v>
      </c>
      <c r="E13" s="10" t="n">
        <f aca="false">W13</f>
        <v>40585.9027777778</v>
      </c>
      <c r="F13" s="11" t="n">
        <f aca="false">E13-D13</f>
        <v>0.00138888888888889</v>
      </c>
      <c r="G13" s="12" t="n">
        <v>40585.9013888889</v>
      </c>
      <c r="H13" s="13" t="n">
        <f aca="false">G13</f>
        <v>40585.9013888889</v>
      </c>
      <c r="I13" s="14" t="n">
        <f aca="false">H13-G13</f>
        <v>0</v>
      </c>
      <c r="J13" s="12" t="n">
        <f aca="false">H13</f>
        <v>40585.9013888889</v>
      </c>
      <c r="K13" s="13" t="n">
        <f aca="false">J13</f>
        <v>40585.9013888889</v>
      </c>
      <c r="L13" s="14" t="n">
        <f aca="false">K13-J13</f>
        <v>0</v>
      </c>
      <c r="M13" s="12" t="n">
        <f aca="false">K13</f>
        <v>40585.9013888889</v>
      </c>
      <c r="N13" s="13" t="n">
        <v>40585.9020833333</v>
      </c>
      <c r="O13" s="14" t="n">
        <f aca="false">N13-M13</f>
        <v>0.000694444444444445</v>
      </c>
      <c r="P13" s="12" t="n">
        <f aca="false">N13</f>
        <v>40585.9020833333</v>
      </c>
      <c r="Q13" s="13" t="n">
        <f aca="false">P13</f>
        <v>40585.9020833333</v>
      </c>
      <c r="R13" s="14" t="n">
        <f aca="false">Q13-P13</f>
        <v>0</v>
      </c>
      <c r="S13" s="12" t="n">
        <f aca="false">Q13</f>
        <v>40585.9020833333</v>
      </c>
      <c r="T13" s="13" t="n">
        <v>40585.9027777778</v>
      </c>
      <c r="U13" s="14" t="n">
        <f aca="false">T13-S13</f>
        <v>0.000694444444444445</v>
      </c>
      <c r="V13" s="12" t="n">
        <f aca="false">T13</f>
        <v>40585.9027777778</v>
      </c>
      <c r="W13" s="13" t="n">
        <f aca="false">V13</f>
        <v>40585.9027777778</v>
      </c>
      <c r="X13" s="14" t="n">
        <f aca="false">W13-V13</f>
        <v>0</v>
      </c>
    </row>
    <row r="14" customFormat="false" ht="14.65" hidden="false" customHeight="false" outlineLevel="0" collapsed="false">
      <c r="A14" s="1" t="n">
        <f aca="false">A13+1</f>
        <v>12</v>
      </c>
      <c r="B14" s="2" t="n">
        <f aca="false">B13*2</f>
        <v>2000000</v>
      </c>
      <c r="C14" s="2" t="n">
        <v>136017739</v>
      </c>
      <c r="D14" s="9" t="n">
        <f aca="false">G14</f>
        <v>40585.9020833333</v>
      </c>
      <c r="E14" s="10" t="n">
        <f aca="false">W14</f>
        <v>40585.9048611111</v>
      </c>
      <c r="F14" s="11" t="n">
        <f aca="false">E14-D14</f>
        <v>0.00277777777777778</v>
      </c>
      <c r="G14" s="12" t="n">
        <v>40585.9020833333</v>
      </c>
      <c r="H14" s="13" t="n">
        <v>40585.9027777778</v>
      </c>
      <c r="I14" s="14" t="n">
        <f aca="false">H14-G14</f>
        <v>0.000694444444444445</v>
      </c>
      <c r="J14" s="12" t="n">
        <f aca="false">H14</f>
        <v>40585.9027777778</v>
      </c>
      <c r="K14" s="13" t="n">
        <v>40585.9034722222</v>
      </c>
      <c r="L14" s="14" t="n">
        <f aca="false">K14-J14</f>
        <v>0.000694444444444445</v>
      </c>
      <c r="M14" s="12" t="n">
        <f aca="false">K14</f>
        <v>40585.9034722222</v>
      </c>
      <c r="N14" s="13" t="n">
        <v>40585.9041666667</v>
      </c>
      <c r="O14" s="14" t="n">
        <f aca="false">N14-M14</f>
        <v>0.000694444444444445</v>
      </c>
      <c r="P14" s="12" t="n">
        <f aca="false">N14</f>
        <v>40585.9041666667</v>
      </c>
      <c r="Q14" s="13" t="n">
        <v>40585.9048611111</v>
      </c>
      <c r="R14" s="14" t="n">
        <f aca="false">Q14-P14</f>
        <v>0.000694444444444445</v>
      </c>
      <c r="S14" s="12" t="n">
        <f aca="false">Q14</f>
        <v>40585.9048611111</v>
      </c>
      <c r="T14" s="13" t="n">
        <v>40585.9048611111</v>
      </c>
      <c r="U14" s="14" t="n">
        <f aca="false">T14-S14</f>
        <v>0</v>
      </c>
      <c r="V14" s="12" t="n">
        <f aca="false">T14</f>
        <v>40585.9048611111</v>
      </c>
      <c r="W14" s="13" t="n">
        <v>40585.9048611111</v>
      </c>
      <c r="X14" s="14" t="n">
        <f aca="false">W14-V14</f>
        <v>0</v>
      </c>
    </row>
    <row r="15" customFormat="false" ht="14.65" hidden="false" customHeight="false" outlineLevel="0" collapsed="false">
      <c r="A15" s="1" t="n">
        <f aca="false">A14+1</f>
        <v>13</v>
      </c>
      <c r="B15" s="2" t="n">
        <f aca="false">B13*5</f>
        <v>5000000</v>
      </c>
      <c r="C15" s="2" t="n">
        <v>340027832</v>
      </c>
      <c r="D15" s="9" t="n">
        <f aca="false">G15</f>
        <v>40585.9048611111</v>
      </c>
      <c r="E15" s="10" t="n">
        <f aca="false">W15</f>
        <v>40585.9118055556</v>
      </c>
      <c r="F15" s="11" t="n">
        <f aca="false">E15-D15</f>
        <v>0.00694444444444444</v>
      </c>
      <c r="G15" s="12" t="n">
        <v>40585.9048611111</v>
      </c>
      <c r="H15" s="13" t="n">
        <v>40585.9055555556</v>
      </c>
      <c r="I15" s="14" t="n">
        <f aca="false">H15-G15</f>
        <v>0.000694444444444445</v>
      </c>
      <c r="J15" s="12" t="n">
        <f aca="false">H15</f>
        <v>40585.9055555556</v>
      </c>
      <c r="K15" s="13" t="n">
        <v>40585.9069444445</v>
      </c>
      <c r="L15" s="14" t="n">
        <f aca="false">K15-J15</f>
        <v>0.00138888888888889</v>
      </c>
      <c r="M15" s="12" t="n">
        <f aca="false">K15</f>
        <v>40585.9069444445</v>
      </c>
      <c r="N15" s="13" t="n">
        <v>40585.9090277778</v>
      </c>
      <c r="O15" s="14" t="n">
        <f aca="false">N15-M15</f>
        <v>0.00208333333333333</v>
      </c>
      <c r="P15" s="12" t="n">
        <f aca="false">N15</f>
        <v>40585.9090277778</v>
      </c>
      <c r="Q15" s="13" t="n">
        <v>40585.9097222222</v>
      </c>
      <c r="R15" s="14" t="n">
        <f aca="false">Q15-P15</f>
        <v>0.000694444444444445</v>
      </c>
      <c r="S15" s="12" t="n">
        <f aca="false">Q15</f>
        <v>40585.9097222222</v>
      </c>
      <c r="T15" s="13" t="n">
        <v>40585.9118055556</v>
      </c>
      <c r="U15" s="14" t="n">
        <f aca="false">T15-S15</f>
        <v>0.00208333334490741</v>
      </c>
      <c r="V15" s="12" t="n">
        <f aca="false">T15</f>
        <v>40585.9118055556</v>
      </c>
      <c r="W15" s="13" t="n">
        <v>40585.9118055556</v>
      </c>
      <c r="X15" s="14" t="n">
        <f aca="false">W15-V15</f>
        <v>0</v>
      </c>
    </row>
    <row r="16" customFormat="false" ht="14.65" hidden="false" customHeight="false" outlineLevel="0" collapsed="false">
      <c r="A16" s="1" t="n">
        <f aca="false">A15+1</f>
        <v>14</v>
      </c>
      <c r="B16" s="2" t="n">
        <f aca="false">B13*10</f>
        <v>10000000</v>
      </c>
      <c r="C16" s="2" t="n">
        <v>680034938</v>
      </c>
      <c r="D16" s="9" t="n">
        <f aca="false">G16</f>
        <v>40585.9118055556</v>
      </c>
      <c r="E16" s="10" t="n">
        <f aca="false">W16</f>
        <v>40585.9288194444</v>
      </c>
      <c r="F16" s="11" t="n">
        <f aca="false">E16-D16</f>
        <v>0.0170138888888889</v>
      </c>
      <c r="G16" s="12" t="n">
        <v>40585.9118055556</v>
      </c>
      <c r="H16" s="13" t="n">
        <v>40585.9125</v>
      </c>
      <c r="I16" s="14" t="n">
        <f aca="false">H16-G16</f>
        <v>0.000694444444444445</v>
      </c>
      <c r="J16" s="12" t="n">
        <f aca="false">H16</f>
        <v>40585.9125</v>
      </c>
      <c r="K16" s="13" t="n">
        <v>40585.9145833333</v>
      </c>
      <c r="L16" s="14" t="n">
        <f aca="false">K16-J16</f>
        <v>0.00208333333333333</v>
      </c>
      <c r="M16" s="12" t="n">
        <f aca="false">K16</f>
        <v>40585.9145833333</v>
      </c>
      <c r="N16" s="13" t="n">
        <v>40585.9208333333</v>
      </c>
      <c r="O16" s="14" t="n">
        <f aca="false">N16-M16</f>
        <v>0.00625</v>
      </c>
      <c r="P16" s="12" t="n">
        <f aca="false">N16</f>
        <v>40585.9208333333</v>
      </c>
      <c r="Q16" s="13" t="n">
        <v>40585.9222222222</v>
      </c>
      <c r="R16" s="14" t="n">
        <f aca="false">Q16-P16</f>
        <v>0.00138888888888889</v>
      </c>
      <c r="S16" s="12" t="n">
        <f aca="false">Q16</f>
        <v>40585.9222222222</v>
      </c>
      <c r="T16" s="13" t="n">
        <v>40585.9284722222</v>
      </c>
      <c r="U16" s="14" t="n">
        <f aca="false">T16-S16</f>
        <v>0.00625</v>
      </c>
      <c r="V16" s="12" t="n">
        <f aca="false">T16</f>
        <v>40585.9284722222</v>
      </c>
      <c r="W16" s="13" t="n">
        <v>40585.9288194444</v>
      </c>
      <c r="X16" s="14" t="n">
        <f aca="false">W16-V16</f>
        <v>0.000347222222222222</v>
      </c>
    </row>
    <row r="17" customFormat="false" ht="14.65" hidden="false" customHeight="false" outlineLevel="0" collapsed="false">
      <c r="A17" s="1" t="n">
        <f aca="false">A16+1</f>
        <v>15</v>
      </c>
      <c r="B17" s="2" t="n">
        <f aca="false">B16*2</f>
        <v>20000000</v>
      </c>
      <c r="C17" s="2" t="n">
        <v>1359965496</v>
      </c>
      <c r="D17" s="9" t="n">
        <f aca="false">G17</f>
        <v>40586.6496527778</v>
      </c>
      <c r="E17" s="10" t="n">
        <f aca="false">W17</f>
        <v>40586.7138888889</v>
      </c>
      <c r="F17" s="11" t="n">
        <f aca="false">E17-D17</f>
        <v>0.0642361111111111</v>
      </c>
      <c r="G17" s="12" t="n">
        <v>40586.6496527778</v>
      </c>
      <c r="H17" s="13" t="n">
        <v>40586.6506944444</v>
      </c>
      <c r="I17" s="14" t="n">
        <f aca="false">H17-G17</f>
        <v>0.00104166666666667</v>
      </c>
      <c r="J17" s="12" t="n">
        <f aca="false">H17</f>
        <v>40586.6506944444</v>
      </c>
      <c r="K17" s="13" t="n">
        <v>40586.65625</v>
      </c>
      <c r="L17" s="14" t="n">
        <f aca="false">K17-J17</f>
        <v>0.00555555555555556</v>
      </c>
      <c r="M17" s="12" t="n">
        <f aca="false">K17</f>
        <v>40586.65625</v>
      </c>
      <c r="N17" s="13" t="n">
        <v>40586.6833333333</v>
      </c>
      <c r="O17" s="14" t="n">
        <f aca="false">N17-M17</f>
        <v>0.0270833333333333</v>
      </c>
      <c r="P17" s="12" t="n">
        <f aca="false">N17</f>
        <v>40586.6833333333</v>
      </c>
      <c r="Q17" s="13" t="n">
        <v>40586.6881944445</v>
      </c>
      <c r="R17" s="14" t="n">
        <f aca="false">Q17-P17</f>
        <v>0.00486111111111111</v>
      </c>
      <c r="S17" s="12" t="n">
        <f aca="false">Q17</f>
        <v>40586.6881944445</v>
      </c>
      <c r="T17" s="13" t="n">
        <v>40586.7131944444</v>
      </c>
      <c r="U17" s="14" t="n">
        <f aca="false">T17-S17</f>
        <v>0.0249999999884259</v>
      </c>
      <c r="V17" s="12" t="n">
        <f aca="false">T17</f>
        <v>40586.7131944444</v>
      </c>
      <c r="W17" s="13" t="n">
        <v>40586.7138888889</v>
      </c>
      <c r="X17" s="14" t="n">
        <f aca="false">W17-V17</f>
        <v>0.000694444444444445</v>
      </c>
    </row>
    <row r="18" customFormat="false" ht="14.65" hidden="false" customHeight="false" outlineLevel="0" collapsed="false">
      <c r="A18" s="1" t="n">
        <f aca="false">A17+1</f>
        <v>16</v>
      </c>
      <c r="B18" s="2" t="n">
        <f aca="false">B16*5</f>
        <v>50000000</v>
      </c>
      <c r="C18" s="2" t="n">
        <v>3400075358</v>
      </c>
      <c r="D18" s="9" t="n">
        <f aca="false">G18</f>
        <v>40586.5027777778</v>
      </c>
      <c r="E18" s="10" t="n">
        <f aca="false">W18</f>
        <v>40586.5472222222</v>
      </c>
      <c r="F18" s="11" t="n">
        <f aca="false">E18-D18</f>
        <v>0.0444444444444444</v>
      </c>
      <c r="G18" s="12" t="n">
        <v>40586.5027777778</v>
      </c>
      <c r="H18" s="13" t="n">
        <v>40586.5055555556</v>
      </c>
      <c r="I18" s="14" t="n">
        <f aca="false">H18-G18</f>
        <v>0.00277777777777778</v>
      </c>
      <c r="J18" s="12" t="n">
        <f aca="false">H18</f>
        <v>40586.5055555556</v>
      </c>
      <c r="K18" s="13" t="n">
        <v>40586.51875</v>
      </c>
      <c r="L18" s="14" t="n">
        <f aca="false">K18-J18</f>
        <v>0.0131944444444444</v>
      </c>
      <c r="M18" s="12" t="n">
        <f aca="false">K18</f>
        <v>40586.51875</v>
      </c>
      <c r="N18" s="13" t="n">
        <v>40586.5194444444</v>
      </c>
      <c r="O18" s="14" t="n">
        <f aca="false">N18-M18</f>
        <v>0.000694444444444445</v>
      </c>
      <c r="P18" s="12" t="n">
        <f aca="false">N18</f>
        <v>40586.5194444444</v>
      </c>
      <c r="Q18" s="13" t="n">
        <v>40586.5416666667</v>
      </c>
      <c r="R18" s="14" t="n">
        <f aca="false">Q18-P18</f>
        <v>0.0222222222222222</v>
      </c>
      <c r="S18" s="12" t="n">
        <f aca="false">Q18</f>
        <v>40586.5416666667</v>
      </c>
      <c r="T18" s="13" t="n">
        <v>40586.5451388889</v>
      </c>
      <c r="U18" s="14" t="n">
        <f aca="false">T18-S18</f>
        <v>0.00347222222222222</v>
      </c>
      <c r="V18" s="12" t="n">
        <f aca="false">T18</f>
        <v>40586.5451388889</v>
      </c>
      <c r="W18" s="13" t="n">
        <v>40586.5472222222</v>
      </c>
      <c r="X18" s="14" t="n">
        <f aca="false">W18-V18</f>
        <v>0.00208333333333333</v>
      </c>
    </row>
    <row r="19" customFormat="false" ht="14.65" hidden="false" customHeight="false" outlineLevel="0" collapsed="false">
      <c r="A19" s="1" t="n">
        <f aca="false">A18+1</f>
        <v>17</v>
      </c>
      <c r="B19" s="2" t="n">
        <f aca="false">B16*10</f>
        <v>100000000</v>
      </c>
      <c r="C19" s="2" t="n">
        <v>6800024510</v>
      </c>
      <c r="D19" s="9" t="n">
        <f aca="false">G19</f>
        <v>40587.0770833333</v>
      </c>
      <c r="E19" s="10" t="n">
        <f aca="false">W19</f>
        <v>40587.1875</v>
      </c>
      <c r="F19" s="11" t="n">
        <f aca="false">E19-D19</f>
        <v>0.110416666666667</v>
      </c>
      <c r="G19" s="12" t="n">
        <v>40587.0770833333</v>
      </c>
      <c r="H19" s="13" t="n">
        <v>40587.0826388889</v>
      </c>
      <c r="I19" s="14" t="n">
        <f aca="false">H19-G19</f>
        <v>0.00555555555555556</v>
      </c>
      <c r="J19" s="12" t="n">
        <f aca="false">H19</f>
        <v>40587.0826388889</v>
      </c>
      <c r="K19" s="13" t="n">
        <v>40587.1145833333</v>
      </c>
      <c r="L19" s="14" t="n">
        <f aca="false">K19-J19</f>
        <v>0.0319444444444444</v>
      </c>
      <c r="M19" s="12" t="n">
        <f aca="false">K19</f>
        <v>40587.1145833333</v>
      </c>
      <c r="N19" s="13" t="n">
        <v>40587.1152777778</v>
      </c>
      <c r="O19" s="14" t="n">
        <f aca="false">N19-M19</f>
        <v>0.000694444444444445</v>
      </c>
      <c r="P19" s="12" t="n">
        <f aca="false">N19</f>
        <v>40587.1152777778</v>
      </c>
      <c r="Q19" s="13" t="n">
        <v>40587.1777777778</v>
      </c>
      <c r="R19" s="14" t="n">
        <f aca="false">Q19-P19</f>
        <v>0.0625</v>
      </c>
      <c r="S19" s="12" t="n">
        <f aca="false">Q19</f>
        <v>40587.1777777778</v>
      </c>
      <c r="T19" s="13" t="n">
        <v>40587.1833333333</v>
      </c>
      <c r="U19" s="14" t="n">
        <f aca="false">T19-S19</f>
        <v>0.00555555555555556</v>
      </c>
      <c r="V19" s="12" t="n">
        <f aca="false">T19</f>
        <v>40587.1833333333</v>
      </c>
      <c r="W19" s="13" t="n">
        <v>40587.1875</v>
      </c>
      <c r="X19" s="14" t="n">
        <f aca="false">W19-V19</f>
        <v>0.00416666666666667</v>
      </c>
    </row>
    <row r="20" customFormat="false" ht="14.65" hidden="false" customHeight="false" outlineLevel="0" collapsed="false">
      <c r="A20" s="1" t="n">
        <f aca="false">A19+1</f>
        <v>18</v>
      </c>
      <c r="B20" s="2" t="n">
        <f aca="false">B19*2</f>
        <v>200000000</v>
      </c>
      <c r="C20" s="2" t="n">
        <v>13600194417</v>
      </c>
      <c r="D20" s="9" t="n">
        <f aca="false">G20</f>
        <v>40580.9875</v>
      </c>
      <c r="E20" s="10" t="n">
        <f aca="false">W20</f>
        <v>40581.2854166667</v>
      </c>
      <c r="F20" s="11" t="n">
        <f aca="false">E20-D20</f>
        <v>0.297916666666667</v>
      </c>
      <c r="G20" s="12" t="n">
        <v>40580.9875</v>
      </c>
      <c r="H20" s="13" t="n">
        <v>40580.9979166667</v>
      </c>
      <c r="I20" s="14" t="n">
        <f aca="false">H20-G20</f>
        <v>0.0104166666666667</v>
      </c>
      <c r="J20" s="12" t="n">
        <f aca="false">H20</f>
        <v>40580.9979166667</v>
      </c>
      <c r="K20" s="13" t="n">
        <v>40581.0626157407</v>
      </c>
      <c r="L20" s="14" t="n">
        <f aca="false">K20-J20</f>
        <v>0.0646990740740741</v>
      </c>
      <c r="M20" s="12" t="n">
        <f aca="false">K20</f>
        <v>40581.0626157407</v>
      </c>
      <c r="N20" s="13" t="n">
        <v>40581.0630787037</v>
      </c>
      <c r="O20" s="14" t="n">
        <f aca="false">N20-M20</f>
        <v>0.000462962962962963</v>
      </c>
      <c r="P20" s="12" t="n">
        <f aca="false">N20</f>
        <v>40581.0630787037</v>
      </c>
      <c r="Q20" s="13" t="n">
        <v>40581.2694444444</v>
      </c>
      <c r="R20" s="14" t="n">
        <f aca="false">Q20-P20</f>
        <v>0.206365740740741</v>
      </c>
      <c r="S20" s="12" t="n">
        <f aca="false">Q20</f>
        <v>40581.2694444444</v>
      </c>
      <c r="T20" s="13" t="n">
        <v>40581.2777777778</v>
      </c>
      <c r="U20" s="14" t="n">
        <f aca="false">T20-S20</f>
        <v>0.00833333333333333</v>
      </c>
      <c r="V20" s="12" t="n">
        <f aca="false">T20</f>
        <v>40581.2777777778</v>
      </c>
      <c r="W20" s="13" t="n">
        <v>40581.2854166667</v>
      </c>
      <c r="X20" s="14" t="n">
        <f aca="false">W20-V20</f>
        <v>0.00763888888888889</v>
      </c>
    </row>
    <row r="21" customFormat="false" ht="14.65" hidden="false" customHeight="false" outlineLevel="0" collapsed="false">
      <c r="A21" s="1" t="n">
        <f aca="false">A20+1</f>
        <v>19</v>
      </c>
      <c r="B21" s="2" t="n">
        <f aca="false">B19*5</f>
        <v>500000000</v>
      </c>
      <c r="C21" s="2" t="n">
        <v>34001147812</v>
      </c>
      <c r="D21" s="9" t="n">
        <f aca="false">G21</f>
        <v>0</v>
      </c>
      <c r="E21" s="10" t="n">
        <f aca="false">W21</f>
        <v>0</v>
      </c>
      <c r="F21" s="11" t="n">
        <f aca="false">E21-D21</f>
        <v>0</v>
      </c>
      <c r="G21" s="12"/>
      <c r="H21" s="13"/>
      <c r="I21" s="14" t="n">
        <f aca="false">H21-G21</f>
        <v>0</v>
      </c>
      <c r="J21" s="12"/>
      <c r="K21" s="13"/>
      <c r="L21" s="14" t="n">
        <f aca="false">K21-J21</f>
        <v>0</v>
      </c>
      <c r="M21" s="12"/>
      <c r="N21" s="13"/>
      <c r="O21" s="14" t="n">
        <f aca="false">N21-M21</f>
        <v>0</v>
      </c>
      <c r="P21" s="12"/>
      <c r="Q21" s="13"/>
      <c r="R21" s="14" t="n">
        <f aca="false">Q21-P21</f>
        <v>0</v>
      </c>
      <c r="S21" s="12"/>
      <c r="T21" s="13"/>
      <c r="U21" s="14" t="n">
        <f aca="false">T21-S21</f>
        <v>0</v>
      </c>
      <c r="V21" s="12"/>
      <c r="W21" s="13"/>
      <c r="X21" s="14" t="n">
        <f aca="false">W21-V21</f>
        <v>0</v>
      </c>
    </row>
    <row r="22" customFormat="false" ht="14.65" hidden="false" customHeight="false" outlineLevel="0" collapsed="false">
      <c r="A22" s="1" t="n">
        <f aca="false">A21+1</f>
        <v>20</v>
      </c>
      <c r="B22" s="2" t="n">
        <f aca="false">B19*10</f>
        <v>1000000000</v>
      </c>
      <c r="C22" s="2" t="n">
        <v>68001748365</v>
      </c>
      <c r="D22" s="9" t="n">
        <f aca="false">G22</f>
        <v>0</v>
      </c>
      <c r="E22" s="10" t="n">
        <f aca="false">W22</f>
        <v>0</v>
      </c>
      <c r="F22" s="11" t="n">
        <f aca="false">E22-D22</f>
        <v>0</v>
      </c>
      <c r="G22" s="12"/>
      <c r="H22" s="13"/>
      <c r="I22" s="14" t="n">
        <f aca="false">H22-G22</f>
        <v>0</v>
      </c>
      <c r="J22" s="12"/>
      <c r="K22" s="13"/>
      <c r="L22" s="14" t="n">
        <f aca="false">K22-J22</f>
        <v>0</v>
      </c>
      <c r="M22" s="12"/>
      <c r="N22" s="13"/>
      <c r="O22" s="14" t="n">
        <f aca="false">N22-M22</f>
        <v>0</v>
      </c>
      <c r="P22" s="12"/>
      <c r="Q22" s="13"/>
      <c r="R22" s="14" t="n">
        <f aca="false">Q22-P22</f>
        <v>0</v>
      </c>
      <c r="S22" s="12"/>
      <c r="T22" s="13"/>
      <c r="U22" s="14" t="n">
        <f aca="false">T22-S22</f>
        <v>0</v>
      </c>
      <c r="V22" s="12"/>
      <c r="W22" s="13"/>
      <c r="X22" s="14" t="n">
        <f aca="false">W22-V22</f>
        <v>0</v>
      </c>
    </row>
    <row r="23" customFormat="false" ht="14.65" hidden="false" customHeight="false" outlineLevel="0" collapsed="false">
      <c r="B23" s="15" t="n">
        <f aca="false">SUM(B3:B22)</f>
        <v>1888886110</v>
      </c>
      <c r="C23" s="15" t="n">
        <f aca="false">SUM(C3:C22)</f>
        <v>128447557211</v>
      </c>
      <c r="E23" s="16"/>
      <c r="F23" s="11" t="n">
        <f aca="false">SUM(F3:F22)</f>
        <v>0.54729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 C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7"/>
    <col collapsed="false" customWidth="true" hidden="false" outlineLevel="0" max="4" min="4" style="3" width="15.85"/>
    <col collapsed="false" customWidth="true" hidden="false" outlineLevel="0" max="5" min="5" style="4" width="15.85"/>
    <col collapsed="false" customWidth="true" hidden="false" outlineLevel="0" max="6" min="6" style="5" width="9.7"/>
    <col collapsed="false" customWidth="true" hidden="false" outlineLevel="0" max="7" min="7" style="6" width="15.85"/>
    <col collapsed="false" customWidth="true" hidden="false" outlineLevel="0" max="8" min="8" style="7" width="15.85"/>
    <col collapsed="false" customWidth="true" hidden="false" outlineLevel="0" max="9" min="9" style="8" width="8.56"/>
    <col collapsed="false" customWidth="true" hidden="false" outlineLevel="0" max="10" min="10" style="6" width="15.85"/>
    <col collapsed="false" customWidth="true" hidden="false" outlineLevel="0" max="11" min="11" style="7" width="15.85"/>
    <col collapsed="false" customWidth="true" hidden="false" outlineLevel="0" max="12" min="12" style="8" width="8.14"/>
    <col collapsed="false" customWidth="true" hidden="false" outlineLevel="0" max="13" min="13" style="6" width="15.85"/>
    <col collapsed="false" customWidth="true" hidden="false" outlineLevel="0" max="14" min="14" style="7" width="15.85"/>
    <col collapsed="false" customWidth="true" hidden="false" outlineLevel="0" max="15" min="15" style="8" width="8.56"/>
    <col collapsed="false" customWidth="true" hidden="false" outlineLevel="0" max="16" min="16" style="6" width="15.85"/>
    <col collapsed="false" customWidth="true" hidden="false" outlineLevel="0" max="17" min="17" style="7" width="15.85"/>
    <col collapsed="false" customWidth="true" hidden="false" outlineLevel="0" max="18" min="18" style="8" width="8.14"/>
    <col collapsed="false" customWidth="true" hidden="false" outlineLevel="0" max="19" min="19" style="6" width="15.85"/>
    <col collapsed="false" customWidth="true" hidden="false" outlineLevel="0" max="20" min="20" style="7" width="15.85"/>
    <col collapsed="false" customWidth="true" hidden="false" outlineLevel="0" max="21" min="21" style="8" width="8.28"/>
    <col collapsed="false" customWidth="true" hidden="false" outlineLevel="0" max="22" min="22" style="6" width="15.85"/>
    <col collapsed="false" customWidth="true" hidden="false" outlineLevel="0" max="23" min="23" style="7" width="15.85"/>
    <col collapsed="false" customWidth="true" hidden="false" outlineLevel="0" max="24" min="24" style="8" width="8.28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G1" s="6" t="s">
        <v>4</v>
      </c>
      <c r="J1" s="6" t="s">
        <v>5</v>
      </c>
      <c r="M1" s="6" t="s">
        <v>6</v>
      </c>
      <c r="P1" s="6" t="s">
        <v>7</v>
      </c>
      <c r="S1" s="6" t="s">
        <v>8</v>
      </c>
      <c r="V1" s="6" t="s">
        <v>9</v>
      </c>
    </row>
    <row r="2" customFormat="false" ht="14.65" hidden="false" customHeight="false" outlineLevel="0" collapsed="false">
      <c r="D2" s="3" t="s">
        <v>10</v>
      </c>
      <c r="E2" s="4" t="s">
        <v>11</v>
      </c>
      <c r="F2" s="5" t="s">
        <v>12</v>
      </c>
      <c r="G2" s="6" t="s">
        <v>10</v>
      </c>
      <c r="H2" s="7" t="s">
        <v>11</v>
      </c>
      <c r="I2" s="8" t="s">
        <v>12</v>
      </c>
      <c r="J2" s="6" t="s">
        <v>10</v>
      </c>
      <c r="K2" s="7" t="s">
        <v>11</v>
      </c>
      <c r="L2" s="8" t="s">
        <v>12</v>
      </c>
      <c r="M2" s="6" t="s">
        <v>10</v>
      </c>
      <c r="N2" s="7" t="s">
        <v>11</v>
      </c>
      <c r="O2" s="8" t="s">
        <v>12</v>
      </c>
      <c r="P2" s="6" t="s">
        <v>10</v>
      </c>
      <c r="Q2" s="7" t="s">
        <v>11</v>
      </c>
      <c r="R2" s="8" t="s">
        <v>12</v>
      </c>
      <c r="S2" s="6" t="s">
        <v>10</v>
      </c>
      <c r="T2" s="7" t="s">
        <v>11</v>
      </c>
      <c r="U2" s="8" t="s">
        <v>12</v>
      </c>
      <c r="V2" s="6" t="s">
        <v>10</v>
      </c>
      <c r="W2" s="7" t="s">
        <v>11</v>
      </c>
      <c r="X2" s="8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9" t="n">
        <f aca="false">G3</f>
        <v>0</v>
      </c>
      <c r="E3" s="10" t="n">
        <f aca="false">W3</f>
        <v>0</v>
      </c>
      <c r="F3" s="11" t="n">
        <f aca="false">E3-D3</f>
        <v>0</v>
      </c>
      <c r="G3" s="12"/>
      <c r="H3" s="13"/>
      <c r="I3" s="14" t="n">
        <f aca="false">H3-G3</f>
        <v>0</v>
      </c>
      <c r="J3" s="12"/>
      <c r="K3" s="13"/>
      <c r="L3" s="14" t="n">
        <f aca="false">K3-J3</f>
        <v>0</v>
      </c>
      <c r="M3" s="12"/>
      <c r="N3" s="13"/>
      <c r="O3" s="14" t="n">
        <f aca="false">N3-M3</f>
        <v>0</v>
      </c>
      <c r="P3" s="12"/>
      <c r="Q3" s="13"/>
      <c r="R3" s="14" t="n">
        <f aca="false">Q3-P3</f>
        <v>0</v>
      </c>
      <c r="S3" s="12"/>
      <c r="T3" s="13"/>
      <c r="U3" s="14" t="n">
        <f aca="false">T3-S3</f>
        <v>0</v>
      </c>
      <c r="V3" s="12"/>
      <c r="W3" s="13"/>
      <c r="X3" s="14" t="n">
        <f aca="false">W3-V3</f>
        <v>0</v>
      </c>
    </row>
    <row r="4" customFormat="false" ht="14.65" hidden="false" customHeight="false" outlineLevel="0" collapsed="false">
      <c r="A4" s="1" t="n">
        <f aca="false">A3+1</f>
        <v>2</v>
      </c>
      <c r="B4" s="2" t="n">
        <f aca="false">B3*10</f>
        <v>100</v>
      </c>
      <c r="C4" s="2" t="n">
        <v>6326</v>
      </c>
      <c r="D4" s="9" t="n">
        <f aca="false">G4</f>
        <v>0</v>
      </c>
      <c r="E4" s="10" t="n">
        <f aca="false">W4</f>
        <v>0</v>
      </c>
      <c r="F4" s="11" t="n">
        <f aca="false">E4-D4</f>
        <v>0</v>
      </c>
      <c r="G4" s="12"/>
      <c r="H4" s="13"/>
      <c r="I4" s="14" t="n">
        <f aca="false">H4-G4</f>
        <v>0</v>
      </c>
      <c r="J4" s="12"/>
      <c r="K4" s="13"/>
      <c r="L4" s="14" t="n">
        <f aca="false">K4-J4</f>
        <v>0</v>
      </c>
      <c r="M4" s="12"/>
      <c r="N4" s="13"/>
      <c r="O4" s="14" t="n">
        <f aca="false">N4-M4</f>
        <v>0</v>
      </c>
      <c r="P4" s="12"/>
      <c r="Q4" s="13"/>
      <c r="R4" s="14" t="n">
        <f aca="false">Q4-P4</f>
        <v>0</v>
      </c>
      <c r="S4" s="12"/>
      <c r="T4" s="13"/>
      <c r="U4" s="14" t="n">
        <f aca="false">T4-S4</f>
        <v>0</v>
      </c>
      <c r="V4" s="12"/>
      <c r="W4" s="13"/>
      <c r="X4" s="14" t="n">
        <f aca="false">W4-V4</f>
        <v>0</v>
      </c>
    </row>
    <row r="5" customFormat="false" ht="14.65" hidden="false" customHeight="false" outlineLevel="0" collapsed="false">
      <c r="A5" s="1" t="n">
        <f aca="false">A4+1</f>
        <v>3</v>
      </c>
      <c r="B5" s="2" t="n">
        <f aca="false">B4*10</f>
        <v>1000</v>
      </c>
      <c r="C5" s="2" t="n">
        <v>66619</v>
      </c>
      <c r="D5" s="9" t="n">
        <f aca="false">G5</f>
        <v>0</v>
      </c>
      <c r="E5" s="10" t="n">
        <f aca="false">W5</f>
        <v>0</v>
      </c>
      <c r="F5" s="11" t="n">
        <f aca="false">E5-D5</f>
        <v>0</v>
      </c>
      <c r="G5" s="12"/>
      <c r="H5" s="13"/>
      <c r="I5" s="14" t="n">
        <f aca="false">H5-G5</f>
        <v>0</v>
      </c>
      <c r="J5" s="12"/>
      <c r="K5" s="13"/>
      <c r="L5" s="14" t="n">
        <f aca="false">K5-J5</f>
        <v>0</v>
      </c>
      <c r="M5" s="12"/>
      <c r="N5" s="13"/>
      <c r="O5" s="14" t="n">
        <f aca="false">N5-M5</f>
        <v>0</v>
      </c>
      <c r="P5" s="12"/>
      <c r="Q5" s="13"/>
      <c r="R5" s="14" t="n">
        <f aca="false">Q5-P5</f>
        <v>0</v>
      </c>
      <c r="S5" s="12"/>
      <c r="T5" s="13"/>
      <c r="U5" s="14" t="n">
        <f aca="false">T5-S5</f>
        <v>0</v>
      </c>
      <c r="V5" s="12"/>
      <c r="W5" s="13"/>
      <c r="X5" s="14" t="n">
        <f aca="false">W5-V5</f>
        <v>0</v>
      </c>
    </row>
    <row r="6" customFormat="false" ht="14.65" hidden="false" customHeight="false" outlineLevel="0" collapsed="false">
      <c r="A6" s="1" t="n">
        <f aca="false">A5+1</f>
        <v>4</v>
      </c>
      <c r="B6" s="2" t="n">
        <f aca="false">B5*5</f>
        <v>5000</v>
      </c>
      <c r="C6" s="2" t="n">
        <v>340732</v>
      </c>
      <c r="D6" s="9" t="n">
        <f aca="false">G6</f>
        <v>0</v>
      </c>
      <c r="E6" s="10" t="n">
        <f aca="false">W6</f>
        <v>0</v>
      </c>
      <c r="F6" s="11" t="n">
        <f aca="false">E6-D6</f>
        <v>0</v>
      </c>
      <c r="G6" s="12"/>
      <c r="H6" s="13"/>
      <c r="I6" s="14" t="n">
        <f aca="false">H6-G6</f>
        <v>0</v>
      </c>
      <c r="J6" s="12"/>
      <c r="K6" s="13"/>
      <c r="L6" s="14" t="n">
        <f aca="false">K6-J6</f>
        <v>0</v>
      </c>
      <c r="M6" s="12"/>
      <c r="N6" s="13"/>
      <c r="O6" s="14" t="n">
        <f aca="false">N6-M6</f>
        <v>0</v>
      </c>
      <c r="P6" s="12"/>
      <c r="Q6" s="13"/>
      <c r="R6" s="14" t="n">
        <f aca="false">Q6-P6</f>
        <v>0</v>
      </c>
      <c r="S6" s="12"/>
      <c r="T6" s="13"/>
      <c r="U6" s="14" t="n">
        <f aca="false">T6-S6</f>
        <v>0</v>
      </c>
      <c r="V6" s="12"/>
      <c r="W6" s="13"/>
      <c r="X6" s="14" t="n">
        <f aca="false">W6-V6</f>
        <v>0</v>
      </c>
    </row>
    <row r="7" customFormat="false" ht="14.65" hidden="false" customHeight="false" outlineLevel="0" collapsed="false">
      <c r="A7" s="1" t="n">
        <f aca="false">A6+1</f>
        <v>5</v>
      </c>
      <c r="B7" s="2" t="n">
        <f aca="false">B6*2</f>
        <v>10000</v>
      </c>
      <c r="C7" s="2" t="n">
        <v>679201</v>
      </c>
      <c r="D7" s="9" t="n">
        <f aca="false">G7</f>
        <v>0</v>
      </c>
      <c r="E7" s="10" t="n">
        <f aca="false">W7</f>
        <v>0</v>
      </c>
      <c r="F7" s="11" t="n">
        <f aca="false">E7-D7</f>
        <v>0</v>
      </c>
      <c r="G7" s="12"/>
      <c r="H7" s="13"/>
      <c r="I7" s="14" t="n">
        <f aca="false">H7-G7</f>
        <v>0</v>
      </c>
      <c r="J7" s="12"/>
      <c r="K7" s="13"/>
      <c r="L7" s="14" t="n">
        <f aca="false">K7-J7</f>
        <v>0</v>
      </c>
      <c r="M7" s="12"/>
      <c r="N7" s="13"/>
      <c r="O7" s="14" t="n">
        <f aca="false">N7-M7</f>
        <v>0</v>
      </c>
      <c r="P7" s="12"/>
      <c r="Q7" s="13"/>
      <c r="R7" s="14" t="n">
        <f aca="false">Q7-P7</f>
        <v>0</v>
      </c>
      <c r="S7" s="12"/>
      <c r="T7" s="13"/>
      <c r="U7" s="14" t="n">
        <f aca="false">T7-S7</f>
        <v>0</v>
      </c>
      <c r="V7" s="12"/>
      <c r="W7" s="13"/>
      <c r="X7" s="14" t="n">
        <f aca="false">W7-V7</f>
        <v>0</v>
      </c>
    </row>
    <row r="8" customFormat="false" ht="14.65" hidden="false" customHeight="false" outlineLevel="0" collapsed="false">
      <c r="A8" s="1" t="n">
        <f aca="false">A7+1</f>
        <v>6</v>
      </c>
      <c r="B8" s="2" t="n">
        <f aca="false">B7*2</f>
        <v>20000</v>
      </c>
      <c r="C8" s="2" t="n">
        <v>1361474</v>
      </c>
      <c r="D8" s="9" t="n">
        <f aca="false">G8</f>
        <v>40601.4506944444</v>
      </c>
      <c r="E8" s="10" t="n">
        <f aca="false">W8</f>
        <v>40601.4513888889</v>
      </c>
      <c r="F8" s="11" t="n">
        <f aca="false">E8-D8</f>
        <v>0.000694444444444445</v>
      </c>
      <c r="G8" s="12" t="n">
        <v>40601.4506944444</v>
      </c>
      <c r="H8" s="13" t="n">
        <f aca="false">G8</f>
        <v>40601.4506944444</v>
      </c>
      <c r="I8" s="14" t="n">
        <f aca="false">H8-G8</f>
        <v>0</v>
      </c>
      <c r="J8" s="12" t="n">
        <f aca="false">H8</f>
        <v>40601.4506944444</v>
      </c>
      <c r="K8" s="13" t="n">
        <f aca="false">J8</f>
        <v>40601.4506944444</v>
      </c>
      <c r="L8" s="14" t="n">
        <f aca="false">K8-J8</f>
        <v>0</v>
      </c>
      <c r="M8" s="12" t="n">
        <f aca="false">K8</f>
        <v>40601.4506944444</v>
      </c>
      <c r="N8" s="13" t="n">
        <v>40601.4513888889</v>
      </c>
      <c r="O8" s="14" t="n">
        <f aca="false">N8-M8</f>
        <v>0.000694444444444445</v>
      </c>
      <c r="P8" s="12" t="n">
        <f aca="false">N8</f>
        <v>40601.4513888889</v>
      </c>
      <c r="Q8" s="13" t="n">
        <f aca="false">P8</f>
        <v>40601.4513888889</v>
      </c>
      <c r="R8" s="14" t="n">
        <f aca="false">Q8-P8</f>
        <v>0</v>
      </c>
      <c r="S8" s="12" t="n">
        <f aca="false">Q8</f>
        <v>40601.4513888889</v>
      </c>
      <c r="T8" s="13" t="n">
        <f aca="false">S8</f>
        <v>40601.4513888889</v>
      </c>
      <c r="U8" s="14" t="n">
        <f aca="false">T8-S8</f>
        <v>0</v>
      </c>
      <c r="V8" s="12" t="n">
        <f aca="false">T8</f>
        <v>40601.4513888889</v>
      </c>
      <c r="W8" s="13" t="n">
        <f aca="false">V8</f>
        <v>40601.4513888889</v>
      </c>
      <c r="X8" s="14" t="n">
        <f aca="false">W8-V8</f>
        <v>0</v>
      </c>
    </row>
    <row r="9" customFormat="false" ht="14.65" hidden="false" customHeight="false" outlineLevel="0" collapsed="false">
      <c r="A9" s="1" t="n">
        <f aca="false">A8+1</f>
        <v>7</v>
      </c>
      <c r="B9" s="2" t="n">
        <f aca="false">B7*5</f>
        <v>50000</v>
      </c>
      <c r="C9" s="2" t="n">
        <v>3398953</v>
      </c>
      <c r="D9" s="9" t="n">
        <f aca="false">G9</f>
        <v>40601.4506944444</v>
      </c>
      <c r="E9" s="10" t="n">
        <f aca="false">W9</f>
        <v>40601.4513888889</v>
      </c>
      <c r="F9" s="11" t="n">
        <f aca="false">E9-D9</f>
        <v>0.000694444444444445</v>
      </c>
      <c r="G9" s="12" t="n">
        <v>40601.4506944444</v>
      </c>
      <c r="H9" s="13" t="n">
        <f aca="false">G9</f>
        <v>40601.4506944444</v>
      </c>
      <c r="I9" s="14" t="n">
        <f aca="false">H9-G9</f>
        <v>0</v>
      </c>
      <c r="J9" s="12" t="n">
        <f aca="false">H9</f>
        <v>40601.4506944444</v>
      </c>
      <c r="K9" s="13" t="n">
        <f aca="false">J9</f>
        <v>40601.4506944444</v>
      </c>
      <c r="L9" s="14" t="n">
        <f aca="false">K9-J9</f>
        <v>0</v>
      </c>
      <c r="M9" s="12" t="n">
        <f aca="false">K9</f>
        <v>40601.4506944444</v>
      </c>
      <c r="N9" s="13" t="n">
        <v>40601.4513888889</v>
      </c>
      <c r="O9" s="14" t="n">
        <f aca="false">N9-M9</f>
        <v>0.000694444444444445</v>
      </c>
      <c r="P9" s="12" t="n">
        <f aca="false">N9</f>
        <v>40601.4513888889</v>
      </c>
      <c r="Q9" s="13" t="n">
        <f aca="false">P9</f>
        <v>40601.4513888889</v>
      </c>
      <c r="R9" s="14" t="n">
        <f aca="false">Q9-P9</f>
        <v>0</v>
      </c>
      <c r="S9" s="12" t="n">
        <f aca="false">Q9</f>
        <v>40601.4513888889</v>
      </c>
      <c r="T9" s="13" t="n">
        <f aca="false">S9</f>
        <v>40601.4513888889</v>
      </c>
      <c r="U9" s="14" t="n">
        <f aca="false">T9-S9</f>
        <v>0</v>
      </c>
      <c r="V9" s="12" t="n">
        <f aca="false">T9</f>
        <v>40601.4513888889</v>
      </c>
      <c r="W9" s="13" t="n">
        <f aca="false">V9</f>
        <v>40601.4513888889</v>
      </c>
      <c r="X9" s="14" t="n">
        <f aca="false">W9-V9</f>
        <v>0</v>
      </c>
    </row>
    <row r="10" customFormat="false" ht="14.65" hidden="false" customHeight="false" outlineLevel="0" collapsed="false">
      <c r="A10" s="1" t="n">
        <f aca="false">A9+1</f>
        <v>8</v>
      </c>
      <c r="B10" s="2" t="n">
        <f aca="false">B7*10</f>
        <v>100000</v>
      </c>
      <c r="C10" s="2" t="n">
        <v>6806998</v>
      </c>
      <c r="D10" s="9" t="n">
        <f aca="false">G10</f>
        <v>40601.45</v>
      </c>
      <c r="E10" s="10" t="n">
        <f aca="false">W10</f>
        <v>40601.4506944444</v>
      </c>
      <c r="F10" s="11" t="n">
        <f aca="false">E10-D10</f>
        <v>0.000694444444444445</v>
      </c>
      <c r="G10" s="12" t="n">
        <v>40601.45</v>
      </c>
      <c r="H10" s="13" t="n">
        <f aca="false">G10</f>
        <v>40601.45</v>
      </c>
      <c r="I10" s="14" t="n">
        <f aca="false">H10-G10</f>
        <v>0</v>
      </c>
      <c r="J10" s="12" t="n">
        <f aca="false">H10</f>
        <v>40601.45</v>
      </c>
      <c r="K10" s="13" t="n">
        <f aca="false">J10</f>
        <v>40601.45</v>
      </c>
      <c r="L10" s="14" t="n">
        <f aca="false">K10-J10</f>
        <v>0</v>
      </c>
      <c r="M10" s="12" t="n">
        <f aca="false">K10</f>
        <v>40601.45</v>
      </c>
      <c r="N10" s="13" t="n">
        <v>40601.4506944444</v>
      </c>
      <c r="O10" s="14" t="n">
        <f aca="false">N10-M10</f>
        <v>0.000694444444444445</v>
      </c>
      <c r="P10" s="12" t="n">
        <f aca="false">N10</f>
        <v>40601.4506944444</v>
      </c>
      <c r="Q10" s="13" t="n">
        <f aca="false">P10</f>
        <v>40601.4506944444</v>
      </c>
      <c r="R10" s="14" t="n">
        <f aca="false">Q10-P10</f>
        <v>0</v>
      </c>
      <c r="S10" s="12" t="n">
        <f aca="false">Q10</f>
        <v>40601.4506944444</v>
      </c>
      <c r="T10" s="13" t="n">
        <f aca="false">S10</f>
        <v>40601.4506944444</v>
      </c>
      <c r="U10" s="14" t="n">
        <f aca="false">T10-S10</f>
        <v>0</v>
      </c>
      <c r="V10" s="12" t="n">
        <f aca="false">T10</f>
        <v>40601.4506944444</v>
      </c>
      <c r="W10" s="13" t="n">
        <f aca="false">V10</f>
        <v>40601.4506944444</v>
      </c>
      <c r="X10" s="14" t="n">
        <f aca="false">W10-V10</f>
        <v>0</v>
      </c>
    </row>
    <row r="11" customFormat="false" ht="14.65" hidden="false" customHeight="false" outlineLevel="0" collapsed="false">
      <c r="A11" s="1" t="n">
        <f aca="false">A10+1</f>
        <v>9</v>
      </c>
      <c r="B11" s="2" t="n">
        <f aca="false">B10*2</f>
        <v>200000</v>
      </c>
      <c r="C11" s="2" t="n">
        <v>13607915</v>
      </c>
      <c r="D11" s="9" t="n">
        <f aca="false">G11</f>
        <v>40601.4493055556</v>
      </c>
      <c r="E11" s="10" t="n">
        <f aca="false">W11</f>
        <v>40601.45</v>
      </c>
      <c r="F11" s="11" t="n">
        <f aca="false">E11-D11</f>
        <v>0.000694444444444445</v>
      </c>
      <c r="G11" s="12" t="n">
        <v>40601.4493055556</v>
      </c>
      <c r="H11" s="13" t="n">
        <f aca="false">G11</f>
        <v>40601.4493055556</v>
      </c>
      <c r="I11" s="14" t="n">
        <f aca="false">H11-G11</f>
        <v>0</v>
      </c>
      <c r="J11" s="12" t="n">
        <f aca="false">H11</f>
        <v>40601.4493055556</v>
      </c>
      <c r="K11" s="13" t="n">
        <f aca="false">J11</f>
        <v>40601.4493055556</v>
      </c>
      <c r="L11" s="14" t="n">
        <f aca="false">K11-J11</f>
        <v>0</v>
      </c>
      <c r="M11" s="12" t="n">
        <f aca="false">K11</f>
        <v>40601.4493055556</v>
      </c>
      <c r="N11" s="13" t="n">
        <v>40601.45</v>
      </c>
      <c r="O11" s="14" t="n">
        <f aca="false">N11-M11</f>
        <v>0.000694444444444445</v>
      </c>
      <c r="P11" s="12" t="n">
        <f aca="false">N11</f>
        <v>40601.45</v>
      </c>
      <c r="Q11" s="13" t="n">
        <f aca="false">P11</f>
        <v>40601.45</v>
      </c>
      <c r="R11" s="14" t="n">
        <f aca="false">Q11-P11</f>
        <v>0</v>
      </c>
      <c r="S11" s="12" t="n">
        <f aca="false">Q11</f>
        <v>40601.45</v>
      </c>
      <c r="T11" s="13" t="n">
        <f aca="false">S11</f>
        <v>40601.45</v>
      </c>
      <c r="U11" s="14" t="n">
        <f aca="false">T11-S11</f>
        <v>0</v>
      </c>
      <c r="V11" s="12" t="n">
        <f aca="false">T11</f>
        <v>40601.45</v>
      </c>
      <c r="W11" s="13" t="n">
        <f aca="false">V11</f>
        <v>40601.45</v>
      </c>
      <c r="X11" s="14" t="n">
        <f aca="false">W11-V11</f>
        <v>0</v>
      </c>
    </row>
    <row r="12" customFormat="false" ht="14.65" hidden="false" customHeight="false" outlineLevel="0" collapsed="false">
      <c r="A12" s="1" t="n">
        <f aca="false">A11+1</f>
        <v>10</v>
      </c>
      <c r="B12" s="2" t="n">
        <f aca="false">B10*5</f>
        <v>500000</v>
      </c>
      <c r="C12" s="2" t="n">
        <v>34011403</v>
      </c>
      <c r="D12" s="9" t="n">
        <f aca="false">G12</f>
        <v>40601.4486111111</v>
      </c>
      <c r="E12" s="10" t="n">
        <f aca="false">W12</f>
        <v>40601.4493055556</v>
      </c>
      <c r="F12" s="11" t="n">
        <f aca="false">E12-D12</f>
        <v>0.000694444444444445</v>
      </c>
      <c r="G12" s="12" t="n">
        <v>40601.4486111111</v>
      </c>
      <c r="H12" s="13" t="n">
        <f aca="false">G12</f>
        <v>40601.4486111111</v>
      </c>
      <c r="I12" s="14" t="n">
        <f aca="false">H12-G12</f>
        <v>0</v>
      </c>
      <c r="J12" s="12" t="n">
        <f aca="false">H12</f>
        <v>40601.4486111111</v>
      </c>
      <c r="K12" s="13" t="n">
        <f aca="false">J12</f>
        <v>40601.4486111111</v>
      </c>
      <c r="L12" s="14" t="n">
        <f aca="false">K12-J12</f>
        <v>0</v>
      </c>
      <c r="M12" s="12" t="n">
        <f aca="false">K12</f>
        <v>40601.4486111111</v>
      </c>
      <c r="N12" s="13" t="n">
        <v>40601.4493055556</v>
      </c>
      <c r="O12" s="14" t="n">
        <f aca="false">N12-M12</f>
        <v>0.000694444444444445</v>
      </c>
      <c r="P12" s="12" t="n">
        <f aca="false">N12</f>
        <v>40601.4493055556</v>
      </c>
      <c r="Q12" s="13" t="n">
        <f aca="false">P12</f>
        <v>40601.4493055556</v>
      </c>
      <c r="R12" s="14" t="n">
        <f aca="false">Q12-P12</f>
        <v>0</v>
      </c>
      <c r="S12" s="12" t="n">
        <f aca="false">Q12</f>
        <v>40601.4493055556</v>
      </c>
      <c r="T12" s="13" t="n">
        <f aca="false">S12</f>
        <v>40601.4493055556</v>
      </c>
      <c r="U12" s="14" t="n">
        <f aca="false">T12-S12</f>
        <v>0</v>
      </c>
      <c r="V12" s="12" t="n">
        <f aca="false">T12</f>
        <v>40601.4493055556</v>
      </c>
      <c r="W12" s="13" t="n">
        <f aca="false">V12</f>
        <v>40601.4493055556</v>
      </c>
      <c r="X12" s="14" t="n">
        <f aca="false">W12-V12</f>
        <v>0</v>
      </c>
    </row>
    <row r="13" customFormat="false" ht="14.65" hidden="false" customHeight="false" outlineLevel="0" collapsed="false">
      <c r="A13" s="1" t="n">
        <f aca="false">A12+1</f>
        <v>11</v>
      </c>
      <c r="B13" s="2" t="n">
        <f aca="false">B10*10</f>
        <v>1000000</v>
      </c>
      <c r="C13" s="2" t="n">
        <v>68040362</v>
      </c>
      <c r="D13" s="9" t="n">
        <f aca="false">G13</f>
        <v>40601.4472222222</v>
      </c>
      <c r="E13" s="10" t="n">
        <f aca="false">W13</f>
        <v>40601.4486111111</v>
      </c>
      <c r="F13" s="11" t="n">
        <f aca="false">E13-D13</f>
        <v>0.00138888888888889</v>
      </c>
      <c r="G13" s="12" t="n">
        <v>40601.4472222222</v>
      </c>
      <c r="H13" s="13" t="n">
        <f aca="false">G13</f>
        <v>40601.4472222222</v>
      </c>
      <c r="I13" s="14" t="n">
        <f aca="false">H13-G13</f>
        <v>0</v>
      </c>
      <c r="J13" s="12" t="n">
        <f aca="false">H13</f>
        <v>40601.4472222222</v>
      </c>
      <c r="K13" s="13" t="n">
        <f aca="false">J13</f>
        <v>40601.4472222222</v>
      </c>
      <c r="L13" s="14" t="n">
        <f aca="false">K13-J13</f>
        <v>0</v>
      </c>
      <c r="M13" s="12" t="n">
        <f aca="false">K13</f>
        <v>40601.4472222222</v>
      </c>
      <c r="N13" s="13" t="n">
        <v>40601.4486111111</v>
      </c>
      <c r="O13" s="14" t="n">
        <f aca="false">N13-M13</f>
        <v>0.00138888888888889</v>
      </c>
      <c r="P13" s="12" t="n">
        <f aca="false">N13</f>
        <v>40601.4486111111</v>
      </c>
      <c r="Q13" s="13" t="n">
        <f aca="false">P13</f>
        <v>40601.4486111111</v>
      </c>
      <c r="R13" s="14" t="n">
        <f aca="false">Q13-P13</f>
        <v>0</v>
      </c>
      <c r="S13" s="12" t="n">
        <f aca="false">Q13</f>
        <v>40601.4486111111</v>
      </c>
      <c r="T13" s="13" t="n">
        <f aca="false">S13</f>
        <v>40601.4486111111</v>
      </c>
      <c r="U13" s="14" t="n">
        <f aca="false">T13-S13</f>
        <v>0</v>
      </c>
      <c r="V13" s="12" t="n">
        <f aca="false">T13</f>
        <v>40601.4486111111</v>
      </c>
      <c r="W13" s="13" t="n">
        <f aca="false">V13</f>
        <v>40601.4486111111</v>
      </c>
      <c r="X13" s="14" t="n">
        <f aca="false">W13-V13</f>
        <v>0</v>
      </c>
    </row>
    <row r="14" customFormat="false" ht="14.65" hidden="false" customHeight="false" outlineLevel="0" collapsed="false">
      <c r="A14" s="1" t="n">
        <f aca="false">A13+1</f>
        <v>12</v>
      </c>
      <c r="B14" s="2" t="n">
        <f aca="false">B13*2</f>
        <v>2000000</v>
      </c>
      <c r="C14" s="2" t="n">
        <v>136017739</v>
      </c>
      <c r="D14" s="9" t="n">
        <f aca="false">G14</f>
        <v>40600.9763888889</v>
      </c>
      <c r="E14" s="10" t="n">
        <f aca="false">W14</f>
        <v>40600.9784722222</v>
      </c>
      <c r="F14" s="11" t="n">
        <f aca="false">E14-D14</f>
        <v>0.00208333333333333</v>
      </c>
      <c r="G14" s="12" t="n">
        <v>40600.9763888889</v>
      </c>
      <c r="H14" s="13" t="n">
        <f aca="false">G14</f>
        <v>40600.9763888889</v>
      </c>
      <c r="I14" s="14" t="n">
        <f aca="false">H14-G14</f>
        <v>0</v>
      </c>
      <c r="J14" s="12" t="n">
        <f aca="false">H14</f>
        <v>40600.9763888889</v>
      </c>
      <c r="K14" s="13" t="n">
        <v>40600.9770833333</v>
      </c>
      <c r="L14" s="14" t="n">
        <f aca="false">K14-J14</f>
        <v>0.000694444444444445</v>
      </c>
      <c r="M14" s="12" t="n">
        <f aca="false">K14</f>
        <v>40600.9770833333</v>
      </c>
      <c r="N14" s="13" t="n">
        <v>40600.9777777778</v>
      </c>
      <c r="O14" s="14" t="n">
        <f aca="false">N14-M14</f>
        <v>0.000694444444444445</v>
      </c>
      <c r="P14" s="12" t="n">
        <f aca="false">N14</f>
        <v>40600.9777777778</v>
      </c>
      <c r="Q14" s="13" t="n">
        <v>40600.9784722222</v>
      </c>
      <c r="R14" s="14" t="n">
        <f aca="false">Q14-P14</f>
        <v>0.000694444444444445</v>
      </c>
      <c r="S14" s="12" t="n">
        <f aca="false">Q14</f>
        <v>40600.9784722222</v>
      </c>
      <c r="T14" s="13" t="n">
        <f aca="false">S14</f>
        <v>40600.9784722222</v>
      </c>
      <c r="U14" s="14" t="n">
        <f aca="false">T14-S14</f>
        <v>0</v>
      </c>
      <c r="V14" s="12" t="n">
        <f aca="false">T14</f>
        <v>40600.9784722222</v>
      </c>
      <c r="W14" s="13" t="n">
        <f aca="false">V14</f>
        <v>40600.9784722222</v>
      </c>
      <c r="X14" s="14" t="n">
        <f aca="false">W14-V14</f>
        <v>0</v>
      </c>
    </row>
    <row r="15" customFormat="false" ht="14.65" hidden="false" customHeight="false" outlineLevel="0" collapsed="false">
      <c r="A15" s="1" t="n">
        <f aca="false">A14+1</f>
        <v>13</v>
      </c>
      <c r="B15" s="2" t="n">
        <f aca="false">B13*5</f>
        <v>5000000</v>
      </c>
      <c r="C15" s="2" t="n">
        <v>340027832</v>
      </c>
      <c r="D15" s="9" t="n">
        <f aca="false">G15</f>
        <v>0</v>
      </c>
      <c r="E15" s="10" t="n">
        <f aca="false">W15</f>
        <v>0</v>
      </c>
      <c r="F15" s="11" t="n">
        <f aca="false">E15-D15</f>
        <v>0</v>
      </c>
      <c r="G15" s="12"/>
      <c r="H15" s="13"/>
      <c r="I15" s="14" t="n">
        <f aca="false">H15-G15</f>
        <v>0</v>
      </c>
      <c r="J15" s="12"/>
      <c r="K15" s="13"/>
      <c r="L15" s="14" t="n">
        <f aca="false">K15-J15</f>
        <v>0</v>
      </c>
      <c r="M15" s="12"/>
      <c r="N15" s="13"/>
      <c r="O15" s="14" t="n">
        <f aca="false">N15-M15</f>
        <v>0</v>
      </c>
      <c r="P15" s="12"/>
      <c r="Q15" s="13"/>
      <c r="R15" s="14" t="n">
        <f aca="false">Q15-P15</f>
        <v>0</v>
      </c>
      <c r="S15" s="12"/>
      <c r="T15" s="13"/>
      <c r="U15" s="14" t="n">
        <f aca="false">T15-S15</f>
        <v>0</v>
      </c>
      <c r="V15" s="12"/>
      <c r="W15" s="13"/>
      <c r="X15" s="14" t="n">
        <f aca="false">W15-V15</f>
        <v>0</v>
      </c>
    </row>
    <row r="16" customFormat="false" ht="14.65" hidden="false" customHeight="false" outlineLevel="0" collapsed="false">
      <c r="A16" s="1" t="n">
        <f aca="false">A15+1</f>
        <v>14</v>
      </c>
      <c r="B16" s="2" t="n">
        <f aca="false">B13*10</f>
        <v>10000000</v>
      </c>
      <c r="C16" s="2" t="n">
        <v>680034938</v>
      </c>
      <c r="D16" s="9" t="n">
        <f aca="false">G16</f>
        <v>40600.9784722222</v>
      </c>
      <c r="E16" s="10" t="n">
        <f aca="false">W16</f>
        <v>40600.9958333333</v>
      </c>
      <c r="F16" s="11" t="n">
        <f aca="false">E16-D16</f>
        <v>0.0173611111111111</v>
      </c>
      <c r="G16" s="12" t="n">
        <v>40600.9784722222</v>
      </c>
      <c r="H16" s="13" t="n">
        <v>40600.9791666667</v>
      </c>
      <c r="I16" s="14" t="n">
        <f aca="false">H16-G16</f>
        <v>0.000694444444444445</v>
      </c>
      <c r="J16" s="12" t="n">
        <f aca="false">H16</f>
        <v>40600.9791666667</v>
      </c>
      <c r="K16" s="13" t="n">
        <v>40600.9826388889</v>
      </c>
      <c r="L16" s="14" t="n">
        <f aca="false">K16-J16</f>
        <v>0.00347222222222222</v>
      </c>
      <c r="M16" s="12" t="n">
        <f aca="false">K16</f>
        <v>40600.9826388889</v>
      </c>
      <c r="N16" s="13" t="n">
        <v>40600.9875</v>
      </c>
      <c r="O16" s="14" t="n">
        <f aca="false">N16-M16</f>
        <v>0.00486111111111111</v>
      </c>
      <c r="P16" s="12" t="n">
        <f aca="false">N16</f>
        <v>40600.9875</v>
      </c>
      <c r="Q16" s="13" t="n">
        <v>40600.9895833333</v>
      </c>
      <c r="R16" s="14" t="n">
        <f aca="false">Q16-P16</f>
        <v>0.00208333333333333</v>
      </c>
      <c r="S16" s="12" t="n">
        <f aca="false">Q16</f>
        <v>40600.9895833333</v>
      </c>
      <c r="T16" s="13" t="n">
        <v>40600.9951388889</v>
      </c>
      <c r="U16" s="14" t="n">
        <f aca="false">T16-S16</f>
        <v>0.00555555555555556</v>
      </c>
      <c r="V16" s="12" t="n">
        <f aca="false">T16</f>
        <v>40600.9951388889</v>
      </c>
      <c r="W16" s="13" t="n">
        <v>40600.9958333333</v>
      </c>
      <c r="X16" s="14" t="n">
        <f aca="false">W16-V16</f>
        <v>0.000694444444444445</v>
      </c>
    </row>
    <row r="17" customFormat="false" ht="14.65" hidden="false" customHeight="false" outlineLevel="0" collapsed="false">
      <c r="A17" s="1" t="n">
        <f aca="false">A16+1</f>
        <v>15</v>
      </c>
      <c r="B17" s="2" t="n">
        <f aca="false">B16*2</f>
        <v>20000000</v>
      </c>
      <c r="C17" s="2" t="n">
        <v>1359965496</v>
      </c>
      <c r="D17" s="9" t="n">
        <f aca="false">G17</f>
        <v>40601.0048611111</v>
      </c>
      <c r="E17" s="10" t="n">
        <f aca="false">W17</f>
        <v>40601.0666666667</v>
      </c>
      <c r="F17" s="11" t="n">
        <f aca="false">E17-D17</f>
        <v>0.0618055555555556</v>
      </c>
      <c r="G17" s="12" t="n">
        <v>40601.0048611111</v>
      </c>
      <c r="H17" s="13" t="n">
        <v>40601.00625</v>
      </c>
      <c r="I17" s="14" t="n">
        <f aca="false">H17-G17</f>
        <v>0.00138888888888889</v>
      </c>
      <c r="J17" s="12" t="n">
        <f aca="false">H17</f>
        <v>40601.00625</v>
      </c>
      <c r="K17" s="13" t="n">
        <v>40601.0118055556</v>
      </c>
      <c r="L17" s="14" t="n">
        <f aca="false">K17-J17</f>
        <v>0.00555555555555556</v>
      </c>
      <c r="M17" s="12" t="n">
        <f aca="false">K17</f>
        <v>40601.0118055556</v>
      </c>
      <c r="N17" s="13" t="n">
        <v>40601.0361111111</v>
      </c>
      <c r="O17" s="14" t="n">
        <f aca="false">N17-M17</f>
        <v>0.0243055555555556</v>
      </c>
      <c r="P17" s="12" t="n">
        <f aca="false">N17</f>
        <v>40601.0361111111</v>
      </c>
      <c r="Q17" s="13" t="n">
        <v>40601.0416666667</v>
      </c>
      <c r="R17" s="14" t="n">
        <f aca="false">Q17-P17</f>
        <v>0.00555555555555556</v>
      </c>
      <c r="S17" s="12" t="n">
        <f aca="false">Q17</f>
        <v>40601.0416666667</v>
      </c>
      <c r="T17" s="13" t="n">
        <v>40601.0659722222</v>
      </c>
      <c r="U17" s="14" t="n">
        <f aca="false">T17-S17</f>
        <v>0.0243055555555556</v>
      </c>
      <c r="V17" s="12" t="n">
        <f aca="false">T17</f>
        <v>40601.0659722222</v>
      </c>
      <c r="W17" s="13" t="n">
        <v>40601.0666666667</v>
      </c>
      <c r="X17" s="14" t="n">
        <f aca="false">W17-V17</f>
        <v>0.000694444444444445</v>
      </c>
    </row>
    <row r="18" customFormat="false" ht="14.65" hidden="false" customHeight="false" outlineLevel="0" collapsed="false">
      <c r="A18" s="1" t="n">
        <f aca="false">A17+1</f>
        <v>16</v>
      </c>
      <c r="B18" s="2" t="n">
        <f aca="false">B16*5</f>
        <v>50000000</v>
      </c>
      <c r="C18" s="2" t="n">
        <v>3400075358</v>
      </c>
      <c r="D18" s="9" t="n">
        <f aca="false">G18</f>
        <v>0</v>
      </c>
      <c r="E18" s="10" t="n">
        <f aca="false">W18</f>
        <v>0</v>
      </c>
      <c r="F18" s="11" t="n">
        <f aca="false">E18-D18</f>
        <v>0</v>
      </c>
      <c r="G18" s="12"/>
      <c r="H18" s="13"/>
      <c r="I18" s="14" t="n">
        <f aca="false">H18-G18</f>
        <v>0</v>
      </c>
      <c r="J18" s="12"/>
      <c r="K18" s="13"/>
      <c r="L18" s="14" t="n">
        <f aca="false">K18-J18</f>
        <v>0</v>
      </c>
      <c r="M18" s="12"/>
      <c r="N18" s="13"/>
      <c r="O18" s="14" t="n">
        <f aca="false">N18-M18</f>
        <v>0</v>
      </c>
      <c r="P18" s="12"/>
      <c r="Q18" s="13"/>
      <c r="R18" s="14" t="n">
        <f aca="false">Q18-P18</f>
        <v>0</v>
      </c>
      <c r="S18" s="12"/>
      <c r="T18" s="13"/>
      <c r="U18" s="14" t="n">
        <f aca="false">T18-S18</f>
        <v>0</v>
      </c>
      <c r="V18" s="12"/>
      <c r="W18" s="13"/>
      <c r="X18" s="14" t="n">
        <f aca="false">W18-V18</f>
        <v>0</v>
      </c>
    </row>
    <row r="19" customFormat="false" ht="14.65" hidden="false" customHeight="false" outlineLevel="0" collapsed="false">
      <c r="A19" s="1" t="n">
        <f aca="false">A18+1</f>
        <v>17</v>
      </c>
      <c r="B19" s="2" t="n">
        <f aca="false">B16*10</f>
        <v>100000000</v>
      </c>
      <c r="C19" s="2" t="n">
        <v>6800024510</v>
      </c>
      <c r="D19" s="9" t="n">
        <f aca="false">G19</f>
        <v>40601.6847222222</v>
      </c>
      <c r="E19" s="10" t="n">
        <f aca="false">W19</f>
        <v>40601.8013888889</v>
      </c>
      <c r="F19" s="11" t="n">
        <f aca="false">E19-D19</f>
        <v>0.116666666666667</v>
      </c>
      <c r="G19" s="12" t="n">
        <v>40601.6847222222</v>
      </c>
      <c r="H19" s="13" t="n">
        <v>40601.6902777778</v>
      </c>
      <c r="I19" s="14" t="n">
        <f aca="false">H19-G19</f>
        <v>0.00555555555555556</v>
      </c>
      <c r="J19" s="12" t="n">
        <f aca="false">H19</f>
        <v>40601.6902777778</v>
      </c>
      <c r="K19" s="13" t="n">
        <v>40601.7202546296</v>
      </c>
      <c r="L19" s="14" t="n">
        <f aca="false">K19-J19</f>
        <v>0.0299768518518519</v>
      </c>
      <c r="M19" s="12" t="n">
        <f aca="false">K19</f>
        <v>40601.7202546296</v>
      </c>
      <c r="N19" s="13" t="n">
        <v>40601.7207175926</v>
      </c>
      <c r="O19" s="14" t="n">
        <f aca="false">N19-M19</f>
        <v>0.000462962962962963</v>
      </c>
      <c r="P19" s="12" t="n">
        <f aca="false">N19</f>
        <v>40601.7207175926</v>
      </c>
      <c r="Q19" s="13" t="n">
        <v>40601.7930555556</v>
      </c>
      <c r="R19" s="14" t="n">
        <f aca="false">Q19-P19</f>
        <v>0.072337962962963</v>
      </c>
      <c r="S19" s="12" t="n">
        <f aca="false">Q19</f>
        <v>40601.7930555556</v>
      </c>
      <c r="T19" s="13" t="n">
        <v>40601.7986111111</v>
      </c>
      <c r="U19" s="14" t="n">
        <f aca="false">T19-S19</f>
        <v>0.00555555555555556</v>
      </c>
      <c r="V19" s="12" t="n">
        <f aca="false">T19</f>
        <v>40601.7986111111</v>
      </c>
      <c r="W19" s="13" t="n">
        <v>40601.8013888889</v>
      </c>
      <c r="X19" s="14" t="n">
        <f aca="false">W19-V19</f>
        <v>0.00277777777777778</v>
      </c>
    </row>
    <row r="20" customFormat="false" ht="14.65" hidden="false" customHeight="false" outlineLevel="0" collapsed="false">
      <c r="A20" s="1" t="n">
        <f aca="false">A19+1</f>
        <v>18</v>
      </c>
      <c r="B20" s="2" t="n">
        <f aca="false">B19*2</f>
        <v>200000000</v>
      </c>
      <c r="C20" s="2" t="n">
        <v>13600194417</v>
      </c>
      <c r="D20" s="9" t="n">
        <f aca="false">G20</f>
        <v>0</v>
      </c>
      <c r="E20" s="10" t="n">
        <f aca="false">W20</f>
        <v>0</v>
      </c>
      <c r="F20" s="11" t="n">
        <f aca="false">E20-D20</f>
        <v>0</v>
      </c>
      <c r="G20" s="12"/>
      <c r="H20" s="13"/>
      <c r="I20" s="14" t="n">
        <f aca="false">H20-G20</f>
        <v>0</v>
      </c>
      <c r="J20" s="12"/>
      <c r="K20" s="13"/>
      <c r="L20" s="14" t="n">
        <f aca="false">K20-J20</f>
        <v>0</v>
      </c>
      <c r="M20" s="12"/>
      <c r="N20" s="13"/>
      <c r="O20" s="14" t="n">
        <f aca="false">N20-M20</f>
        <v>0</v>
      </c>
      <c r="P20" s="12"/>
      <c r="Q20" s="13"/>
      <c r="R20" s="14" t="n">
        <f aca="false">Q20-P20</f>
        <v>0</v>
      </c>
      <c r="S20" s="12"/>
      <c r="T20" s="13"/>
      <c r="U20" s="14" t="n">
        <f aca="false">T20-S20</f>
        <v>0</v>
      </c>
      <c r="V20" s="12"/>
      <c r="W20" s="13"/>
      <c r="X20" s="14" t="n">
        <f aca="false">W20-V20</f>
        <v>0</v>
      </c>
    </row>
    <row r="21" customFormat="false" ht="14.65" hidden="false" customHeight="false" outlineLevel="0" collapsed="false">
      <c r="A21" s="1" t="n">
        <f aca="false">A20+1</f>
        <v>19</v>
      </c>
      <c r="B21" s="2" t="n">
        <f aca="false">B19*5</f>
        <v>500000000</v>
      </c>
      <c r="C21" s="2" t="n">
        <v>34001147812</v>
      </c>
      <c r="D21" s="9" t="n">
        <f aca="false">G21</f>
        <v>0</v>
      </c>
      <c r="E21" s="10" t="n">
        <f aca="false">W21</f>
        <v>0</v>
      </c>
      <c r="F21" s="11" t="n">
        <f aca="false">E21-D21</f>
        <v>0</v>
      </c>
      <c r="G21" s="12"/>
      <c r="H21" s="13"/>
      <c r="I21" s="14" t="n">
        <f aca="false">H21-G21</f>
        <v>0</v>
      </c>
      <c r="J21" s="12"/>
      <c r="K21" s="13"/>
      <c r="L21" s="14" t="n">
        <f aca="false">K21-J21</f>
        <v>0</v>
      </c>
      <c r="M21" s="12"/>
      <c r="N21" s="13"/>
      <c r="O21" s="14" t="n">
        <f aca="false">N21-M21</f>
        <v>0</v>
      </c>
      <c r="P21" s="12"/>
      <c r="Q21" s="13"/>
      <c r="R21" s="14" t="n">
        <f aca="false">Q21-P21</f>
        <v>0</v>
      </c>
      <c r="S21" s="12"/>
      <c r="T21" s="13"/>
      <c r="U21" s="14" t="n">
        <f aca="false">T21-S21</f>
        <v>0</v>
      </c>
      <c r="V21" s="12"/>
      <c r="W21" s="13"/>
      <c r="X21" s="14" t="n">
        <f aca="false">W21-V21</f>
        <v>0</v>
      </c>
    </row>
    <row r="22" customFormat="false" ht="14.65" hidden="false" customHeight="false" outlineLevel="0" collapsed="false">
      <c r="A22" s="1" t="n">
        <f aca="false">A21+1</f>
        <v>20</v>
      </c>
      <c r="B22" s="2" t="n">
        <f aca="false">B19*10</f>
        <v>1000000000</v>
      </c>
      <c r="C22" s="2" t="n">
        <v>68001748365</v>
      </c>
      <c r="D22" s="9" t="n">
        <f aca="false">G22</f>
        <v>0</v>
      </c>
      <c r="E22" s="10" t="n">
        <f aca="false">W22</f>
        <v>0</v>
      </c>
      <c r="F22" s="11" t="n">
        <f aca="false">E22-D22</f>
        <v>0</v>
      </c>
      <c r="G22" s="12"/>
      <c r="H22" s="13"/>
      <c r="I22" s="14" t="n">
        <f aca="false">H22-G22</f>
        <v>0</v>
      </c>
      <c r="J22" s="12"/>
      <c r="K22" s="13"/>
      <c r="L22" s="14" t="n">
        <f aca="false">K22-J22</f>
        <v>0</v>
      </c>
      <c r="M22" s="12"/>
      <c r="N22" s="13"/>
      <c r="O22" s="14" t="n">
        <f aca="false">N22-M22</f>
        <v>0</v>
      </c>
      <c r="P22" s="12"/>
      <c r="Q22" s="13"/>
      <c r="R22" s="14" t="n">
        <f aca="false">Q22-P22</f>
        <v>0</v>
      </c>
      <c r="S22" s="12"/>
      <c r="T22" s="13"/>
      <c r="U22" s="14" t="n">
        <f aca="false">T22-S22</f>
        <v>0</v>
      </c>
      <c r="V22" s="12"/>
      <c r="W22" s="13"/>
      <c r="X22" s="14" t="n">
        <f aca="false">W22-V22</f>
        <v>0</v>
      </c>
    </row>
    <row r="23" customFormat="false" ht="14.65" hidden="false" customHeight="false" outlineLevel="0" collapsed="false">
      <c r="B23" s="15" t="n">
        <f aca="false">SUM(B3:B22)</f>
        <v>1888886110</v>
      </c>
      <c r="C23" s="15" t="n">
        <f aca="false">SUM(C3:C22)</f>
        <v>128447557211</v>
      </c>
      <c r="E23" s="16"/>
      <c r="F23" s="11" t="n">
        <f aca="false">SUM(F3:F22)</f>
        <v>0.202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 C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7"/>
    <col collapsed="false" customWidth="true" hidden="false" outlineLevel="0" max="4" min="4" style="3" width="15.85"/>
    <col collapsed="false" customWidth="true" hidden="false" outlineLevel="0" max="5" min="5" style="4" width="15.85"/>
    <col collapsed="false" customWidth="true" hidden="false" outlineLevel="0" max="6" min="6" style="5" width="9.7"/>
    <col collapsed="false" customWidth="true" hidden="false" outlineLevel="0" max="7" min="7" style="6" width="15.85"/>
    <col collapsed="false" customWidth="true" hidden="false" outlineLevel="0" max="8" min="8" style="7" width="15.85"/>
    <col collapsed="false" customWidth="true" hidden="false" outlineLevel="0" max="9" min="9" style="8" width="8.56"/>
    <col collapsed="false" customWidth="true" hidden="false" outlineLevel="0" max="10" min="10" style="6" width="15.85"/>
    <col collapsed="false" customWidth="true" hidden="false" outlineLevel="0" max="11" min="11" style="7" width="15.85"/>
    <col collapsed="false" customWidth="true" hidden="false" outlineLevel="0" max="12" min="12" style="8" width="8.14"/>
    <col collapsed="false" customWidth="true" hidden="false" outlineLevel="0" max="13" min="13" style="6" width="15.85"/>
    <col collapsed="false" customWidth="true" hidden="false" outlineLevel="0" max="14" min="14" style="7" width="15.85"/>
    <col collapsed="false" customWidth="true" hidden="false" outlineLevel="0" max="15" min="15" style="8" width="8.56"/>
    <col collapsed="false" customWidth="true" hidden="false" outlineLevel="0" max="16" min="16" style="6" width="15.85"/>
    <col collapsed="false" customWidth="true" hidden="false" outlineLevel="0" max="17" min="17" style="7" width="15.85"/>
    <col collapsed="false" customWidth="true" hidden="false" outlineLevel="0" max="18" min="18" style="8" width="8.14"/>
    <col collapsed="false" customWidth="true" hidden="false" outlineLevel="0" max="19" min="19" style="6" width="15.85"/>
    <col collapsed="false" customWidth="true" hidden="false" outlineLevel="0" max="20" min="20" style="7" width="15.85"/>
    <col collapsed="false" customWidth="true" hidden="false" outlineLevel="0" max="21" min="21" style="8" width="8.28"/>
    <col collapsed="false" customWidth="true" hidden="false" outlineLevel="0" max="22" min="22" style="6" width="15.85"/>
    <col collapsed="false" customWidth="true" hidden="false" outlineLevel="0" max="23" min="23" style="7" width="15.85"/>
    <col collapsed="false" customWidth="true" hidden="false" outlineLevel="0" max="24" min="24" style="8" width="8.28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G1" s="6" t="s">
        <v>4</v>
      </c>
      <c r="J1" s="6" t="s">
        <v>5</v>
      </c>
      <c r="M1" s="6" t="s">
        <v>6</v>
      </c>
      <c r="P1" s="6" t="s">
        <v>7</v>
      </c>
      <c r="S1" s="6" t="s">
        <v>8</v>
      </c>
      <c r="V1" s="6" t="s">
        <v>9</v>
      </c>
    </row>
    <row r="2" customFormat="false" ht="14.65" hidden="false" customHeight="false" outlineLevel="0" collapsed="false">
      <c r="D2" s="3" t="s">
        <v>10</v>
      </c>
      <c r="E2" s="4" t="s">
        <v>11</v>
      </c>
      <c r="F2" s="5" t="s">
        <v>12</v>
      </c>
      <c r="G2" s="6" t="s">
        <v>10</v>
      </c>
      <c r="H2" s="7" t="s">
        <v>11</v>
      </c>
      <c r="I2" s="8" t="s">
        <v>12</v>
      </c>
      <c r="J2" s="6" t="s">
        <v>10</v>
      </c>
      <c r="K2" s="7" t="s">
        <v>11</v>
      </c>
      <c r="L2" s="8" t="s">
        <v>12</v>
      </c>
      <c r="M2" s="6" t="s">
        <v>10</v>
      </c>
      <c r="N2" s="7" t="s">
        <v>11</v>
      </c>
      <c r="O2" s="8" t="s">
        <v>12</v>
      </c>
      <c r="P2" s="6" t="s">
        <v>10</v>
      </c>
      <c r="Q2" s="7" t="s">
        <v>11</v>
      </c>
      <c r="R2" s="8" t="s">
        <v>12</v>
      </c>
      <c r="S2" s="6" t="s">
        <v>10</v>
      </c>
      <c r="T2" s="7" t="s">
        <v>11</v>
      </c>
      <c r="U2" s="8" t="s">
        <v>12</v>
      </c>
      <c r="V2" s="6" t="s">
        <v>10</v>
      </c>
      <c r="W2" s="7" t="s">
        <v>11</v>
      </c>
      <c r="X2" s="8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9" t="n">
        <f aca="false">G3</f>
        <v>40940.472349537</v>
      </c>
      <c r="E3" s="10" t="n">
        <f aca="false">W3</f>
        <v>40940.472349537</v>
      </c>
      <c r="F3" s="11" t="n">
        <f aca="false">E3-D3</f>
        <v>0</v>
      </c>
      <c r="G3" s="12" t="n">
        <v>40940.472349537</v>
      </c>
      <c r="H3" s="13" t="n">
        <f aca="false">G3</f>
        <v>40940.472349537</v>
      </c>
      <c r="I3" s="14" t="n">
        <f aca="false">H3-G3</f>
        <v>0</v>
      </c>
      <c r="J3" s="12" t="n">
        <f aca="false">H3</f>
        <v>40940.472349537</v>
      </c>
      <c r="K3" s="13" t="n">
        <f aca="false">J3</f>
        <v>40940.472349537</v>
      </c>
      <c r="L3" s="14" t="n">
        <f aca="false">K3-J3</f>
        <v>0</v>
      </c>
      <c r="M3" s="12" t="n">
        <f aca="false">K3</f>
        <v>40940.472349537</v>
      </c>
      <c r="N3" s="13" t="n">
        <f aca="false">M3</f>
        <v>40940.472349537</v>
      </c>
      <c r="O3" s="14" t="n">
        <f aca="false">N3-M3</f>
        <v>0</v>
      </c>
      <c r="P3" s="12" t="n">
        <f aca="false">N3</f>
        <v>40940.472349537</v>
      </c>
      <c r="Q3" s="13" t="n">
        <f aca="false">P3</f>
        <v>40940.472349537</v>
      </c>
      <c r="R3" s="14" t="n">
        <f aca="false">Q3-P3</f>
        <v>0</v>
      </c>
      <c r="S3" s="12" t="n">
        <f aca="false">Q3</f>
        <v>40940.472349537</v>
      </c>
      <c r="T3" s="13" t="n">
        <f aca="false">S3</f>
        <v>40940.472349537</v>
      </c>
      <c r="U3" s="14" t="n">
        <f aca="false">T3-S3</f>
        <v>0</v>
      </c>
      <c r="V3" s="12" t="n">
        <f aca="false">T3</f>
        <v>40940.472349537</v>
      </c>
      <c r="W3" s="13" t="n">
        <f aca="false">V3</f>
        <v>40940.472349537</v>
      </c>
      <c r="X3" s="14" t="n">
        <f aca="false">W3-V3</f>
        <v>0</v>
      </c>
    </row>
    <row r="4" customFormat="false" ht="14.65" hidden="false" customHeight="false" outlineLevel="0" collapsed="false">
      <c r="A4" s="1" t="n">
        <f aca="false">A3+1</f>
        <v>2</v>
      </c>
      <c r="B4" s="2" t="n">
        <f aca="false">B3*10</f>
        <v>100</v>
      </c>
      <c r="C4" s="2" t="n">
        <v>6326</v>
      </c>
      <c r="D4" s="9" t="n">
        <f aca="false">G4</f>
        <v>40940.472349537</v>
      </c>
      <c r="E4" s="10" t="n">
        <f aca="false">W4</f>
        <v>40940.4723611111</v>
      </c>
      <c r="F4" s="11" t="n">
        <f aca="false">E4-D4</f>
        <v>1.15740740740741E-005</v>
      </c>
      <c r="G4" s="12" t="n">
        <v>40940.472349537</v>
      </c>
      <c r="H4" s="13" t="n">
        <f aca="false">G4</f>
        <v>40940.472349537</v>
      </c>
      <c r="I4" s="14" t="n">
        <f aca="false">H4-G4</f>
        <v>0</v>
      </c>
      <c r="J4" s="12" t="n">
        <f aca="false">H4</f>
        <v>40940.472349537</v>
      </c>
      <c r="K4" s="13" t="n">
        <v>40940.4723611111</v>
      </c>
      <c r="L4" s="14" t="n">
        <f aca="false">K4-J4</f>
        <v>1.15740740740741E-005</v>
      </c>
      <c r="M4" s="12" t="n">
        <f aca="false">K4</f>
        <v>40940.4723611111</v>
      </c>
      <c r="N4" s="13" t="n">
        <f aca="false">M4</f>
        <v>40940.4723611111</v>
      </c>
      <c r="O4" s="14" t="n">
        <f aca="false">N4-M4</f>
        <v>0</v>
      </c>
      <c r="P4" s="12" t="n">
        <f aca="false">N4</f>
        <v>40940.4723611111</v>
      </c>
      <c r="Q4" s="13" t="n">
        <f aca="false">P4</f>
        <v>40940.4723611111</v>
      </c>
      <c r="R4" s="14" t="n">
        <f aca="false">Q4-P4</f>
        <v>0</v>
      </c>
      <c r="S4" s="12" t="n">
        <f aca="false">Q4</f>
        <v>40940.4723611111</v>
      </c>
      <c r="T4" s="13" t="n">
        <f aca="false">S4</f>
        <v>40940.4723611111</v>
      </c>
      <c r="U4" s="14" t="n">
        <f aca="false">T4-S4</f>
        <v>0</v>
      </c>
      <c r="V4" s="12" t="n">
        <f aca="false">T4</f>
        <v>40940.4723611111</v>
      </c>
      <c r="W4" s="13" t="n">
        <f aca="false">V4</f>
        <v>40940.4723611111</v>
      </c>
      <c r="X4" s="14" t="n">
        <f aca="false">W4-V4</f>
        <v>0</v>
      </c>
    </row>
    <row r="5" customFormat="false" ht="14.65" hidden="false" customHeight="false" outlineLevel="0" collapsed="false">
      <c r="A5" s="1" t="n">
        <f aca="false">A4+1</f>
        <v>3</v>
      </c>
      <c r="B5" s="2" t="n">
        <f aca="false">B4*10</f>
        <v>1000</v>
      </c>
      <c r="C5" s="2" t="n">
        <v>66619</v>
      </c>
      <c r="D5" s="9" t="n">
        <f aca="false">G5</f>
        <v>40940.4723611111</v>
      </c>
      <c r="E5" s="10" t="n">
        <f aca="false">W5</f>
        <v>40940.4723726852</v>
      </c>
      <c r="F5" s="11" t="n">
        <f aca="false">E5-D5</f>
        <v>1.15740740740741E-005</v>
      </c>
      <c r="G5" s="12" t="n">
        <v>40940.4723611111</v>
      </c>
      <c r="H5" s="13" t="n">
        <f aca="false">G5</f>
        <v>40940.4723611111</v>
      </c>
      <c r="I5" s="14" t="n">
        <f aca="false">H5-G5</f>
        <v>0</v>
      </c>
      <c r="J5" s="12" t="n">
        <f aca="false">H5</f>
        <v>40940.4723611111</v>
      </c>
      <c r="K5" s="13" t="n">
        <v>40940.4723726852</v>
      </c>
      <c r="L5" s="14" t="n">
        <f aca="false">K5-J5</f>
        <v>1.15740740740741E-005</v>
      </c>
      <c r="M5" s="12" t="n">
        <f aca="false">K5</f>
        <v>40940.4723726852</v>
      </c>
      <c r="N5" s="13" t="n">
        <f aca="false">M5</f>
        <v>40940.4723726852</v>
      </c>
      <c r="O5" s="14" t="n">
        <f aca="false">N5-M5</f>
        <v>0</v>
      </c>
      <c r="P5" s="12" t="n">
        <f aca="false">N5</f>
        <v>40940.4723726852</v>
      </c>
      <c r="Q5" s="13" t="n">
        <f aca="false">P5</f>
        <v>40940.4723726852</v>
      </c>
      <c r="R5" s="14" t="n">
        <f aca="false">Q5-P5</f>
        <v>0</v>
      </c>
      <c r="S5" s="12" t="n">
        <f aca="false">Q5</f>
        <v>40940.4723726852</v>
      </c>
      <c r="T5" s="13" t="n">
        <f aca="false">S5</f>
        <v>40940.4723726852</v>
      </c>
      <c r="U5" s="14" t="n">
        <f aca="false">T5-S5</f>
        <v>0</v>
      </c>
      <c r="V5" s="12" t="n">
        <f aca="false">T5</f>
        <v>40940.4723726852</v>
      </c>
      <c r="W5" s="13" t="n">
        <f aca="false">V5</f>
        <v>40940.4723726852</v>
      </c>
      <c r="X5" s="14" t="n">
        <f aca="false">W5-V5</f>
        <v>0</v>
      </c>
    </row>
    <row r="6" customFormat="false" ht="14.65" hidden="false" customHeight="false" outlineLevel="0" collapsed="false">
      <c r="A6" s="1" t="n">
        <f aca="false">A5+1</f>
        <v>4</v>
      </c>
      <c r="B6" s="2" t="n">
        <f aca="false">B5*5</f>
        <v>5000</v>
      </c>
      <c r="C6" s="2" t="n">
        <v>340732</v>
      </c>
      <c r="D6" s="9" t="n">
        <f aca="false">G6</f>
        <v>40940.4723726852</v>
      </c>
      <c r="E6" s="10" t="n">
        <f aca="false">W6</f>
        <v>40940.4723958333</v>
      </c>
      <c r="F6" s="11" t="n">
        <f aca="false">E6-D6</f>
        <v>2.31481481481481E-005</v>
      </c>
      <c r="G6" s="12" t="n">
        <v>40940.4723726852</v>
      </c>
      <c r="H6" s="13" t="n">
        <f aca="false">G6</f>
        <v>40940.4723726852</v>
      </c>
      <c r="I6" s="14" t="n">
        <f aca="false">H6-G6</f>
        <v>0</v>
      </c>
      <c r="J6" s="12" t="n">
        <f aca="false">H6</f>
        <v>40940.4723726852</v>
      </c>
      <c r="K6" s="13" t="n">
        <v>40940.4723842593</v>
      </c>
      <c r="L6" s="14" t="n">
        <f aca="false">K6-J6</f>
        <v>1.15740740740741E-005</v>
      </c>
      <c r="M6" s="12" t="n">
        <f aca="false">K6</f>
        <v>40940.4723842593</v>
      </c>
      <c r="N6" s="13" t="n">
        <f aca="false">M6</f>
        <v>40940.4723842593</v>
      </c>
      <c r="O6" s="14" t="n">
        <f aca="false">N6-M6</f>
        <v>0</v>
      </c>
      <c r="P6" s="12" t="n">
        <f aca="false">N6</f>
        <v>40940.4723842593</v>
      </c>
      <c r="Q6" s="13" t="n">
        <v>40940.4723958333</v>
      </c>
      <c r="R6" s="14" t="n">
        <f aca="false">Q6-P6</f>
        <v>1.15740740740741E-005</v>
      </c>
      <c r="S6" s="12" t="n">
        <f aca="false">Q6</f>
        <v>40940.4723958333</v>
      </c>
      <c r="T6" s="13" t="n">
        <f aca="false">S6</f>
        <v>40940.4723958333</v>
      </c>
      <c r="U6" s="14" t="n">
        <f aca="false">T6-S6</f>
        <v>0</v>
      </c>
      <c r="V6" s="12" t="n">
        <f aca="false">T6</f>
        <v>40940.4723958333</v>
      </c>
      <c r="W6" s="13" t="n">
        <f aca="false">V6</f>
        <v>40940.4723958333</v>
      </c>
      <c r="X6" s="14" t="n">
        <f aca="false">W6-V6</f>
        <v>0</v>
      </c>
    </row>
    <row r="7" customFormat="false" ht="14.65" hidden="false" customHeight="false" outlineLevel="0" collapsed="false">
      <c r="A7" s="1" t="n">
        <f aca="false">A6+1</f>
        <v>5</v>
      </c>
      <c r="B7" s="2" t="n">
        <f aca="false">B6*2</f>
        <v>10000</v>
      </c>
      <c r="C7" s="2" t="n">
        <v>679201</v>
      </c>
      <c r="D7" s="9" t="n">
        <f aca="false">G7</f>
        <v>40940.4723958333</v>
      </c>
      <c r="E7" s="10" t="n">
        <f aca="false">W7</f>
        <v>40940.4724189815</v>
      </c>
      <c r="F7" s="11" t="n">
        <f aca="false">E7-D7</f>
        <v>2.31481481481481E-005</v>
      </c>
      <c r="G7" s="12" t="n">
        <v>40940.4723958333</v>
      </c>
      <c r="H7" s="13" t="n">
        <f aca="false">G7</f>
        <v>40940.4723958333</v>
      </c>
      <c r="I7" s="14" t="n">
        <f aca="false">H7-G7</f>
        <v>0</v>
      </c>
      <c r="J7" s="12" t="n">
        <f aca="false">H7</f>
        <v>40940.4723958333</v>
      </c>
      <c r="K7" s="13" t="n">
        <v>40940.4724074074</v>
      </c>
      <c r="L7" s="14" t="n">
        <f aca="false">K7-J7</f>
        <v>1.15740740740741E-005</v>
      </c>
      <c r="M7" s="12" t="n">
        <f aca="false">K7</f>
        <v>40940.4724074074</v>
      </c>
      <c r="N7" s="13" t="n">
        <f aca="false">M7</f>
        <v>40940.4724074074</v>
      </c>
      <c r="O7" s="14" t="n">
        <f aca="false">N7-M7</f>
        <v>0</v>
      </c>
      <c r="P7" s="12" t="n">
        <f aca="false">N7</f>
        <v>40940.4724074074</v>
      </c>
      <c r="Q7" s="13" t="n">
        <v>40940.4724189815</v>
      </c>
      <c r="R7" s="14" t="n">
        <f aca="false">Q7-P7</f>
        <v>1.15740740740741E-005</v>
      </c>
      <c r="S7" s="12" t="n">
        <f aca="false">Q7</f>
        <v>40940.4724189815</v>
      </c>
      <c r="T7" s="13" t="n">
        <f aca="false">S7</f>
        <v>40940.4724189815</v>
      </c>
      <c r="U7" s="14" t="n">
        <f aca="false">T7-S7</f>
        <v>0</v>
      </c>
      <c r="V7" s="12" t="n">
        <f aca="false">T7</f>
        <v>40940.4724189815</v>
      </c>
      <c r="W7" s="13" t="n">
        <f aca="false">V7</f>
        <v>40940.4724189815</v>
      </c>
      <c r="X7" s="14" t="n">
        <f aca="false">W7-V7</f>
        <v>0</v>
      </c>
    </row>
    <row r="8" customFormat="false" ht="14.65" hidden="false" customHeight="false" outlineLevel="0" collapsed="false">
      <c r="A8" s="1" t="n">
        <f aca="false">A7+1</f>
        <v>6</v>
      </c>
      <c r="B8" s="2" t="n">
        <f aca="false">B7*2</f>
        <v>20000</v>
      </c>
      <c r="C8" s="2" t="n">
        <v>1361474</v>
      </c>
      <c r="D8" s="9" t="n">
        <f aca="false">G8</f>
        <v>40940.4724189815</v>
      </c>
      <c r="E8" s="10" t="n">
        <f aca="false">W8</f>
        <v>40940.4724421296</v>
      </c>
      <c r="F8" s="11" t="n">
        <f aca="false">E8-D8</f>
        <v>2.31481481481481E-005</v>
      </c>
      <c r="G8" s="12" t="n">
        <v>40940.4724189815</v>
      </c>
      <c r="H8" s="13" t="n">
        <f aca="false">G8</f>
        <v>40940.4724189815</v>
      </c>
      <c r="I8" s="14" t="n">
        <f aca="false">H8-G8</f>
        <v>0</v>
      </c>
      <c r="J8" s="12" t="n">
        <f aca="false">H8</f>
        <v>40940.4724189815</v>
      </c>
      <c r="K8" s="13" t="n">
        <v>40940.4724305556</v>
      </c>
      <c r="L8" s="14" t="n">
        <f aca="false">K8-J8</f>
        <v>1.15740740740741E-005</v>
      </c>
      <c r="M8" s="12" t="n">
        <f aca="false">K8</f>
        <v>40940.4724305556</v>
      </c>
      <c r="N8" s="13" t="n">
        <f aca="false">M8</f>
        <v>40940.4724305556</v>
      </c>
      <c r="O8" s="14" t="n">
        <f aca="false">N8-M8</f>
        <v>0</v>
      </c>
      <c r="P8" s="12" t="n">
        <f aca="false">N8</f>
        <v>40940.4724305556</v>
      </c>
      <c r="Q8" s="13" t="n">
        <v>40940.4724421296</v>
      </c>
      <c r="R8" s="14" t="n">
        <f aca="false">Q8-P8</f>
        <v>1.15740740740741E-005</v>
      </c>
      <c r="S8" s="12" t="n">
        <f aca="false">Q8</f>
        <v>40940.4724421296</v>
      </c>
      <c r="T8" s="13" t="n">
        <f aca="false">S8</f>
        <v>40940.4724421296</v>
      </c>
      <c r="U8" s="14" t="n">
        <f aca="false">T8-S8</f>
        <v>0</v>
      </c>
      <c r="V8" s="12" t="n">
        <f aca="false">T8</f>
        <v>40940.4724421296</v>
      </c>
      <c r="W8" s="13" t="n">
        <f aca="false">V8</f>
        <v>40940.4724421296</v>
      </c>
      <c r="X8" s="14" t="n">
        <f aca="false">W8-V8</f>
        <v>0</v>
      </c>
    </row>
    <row r="9" customFormat="false" ht="14.65" hidden="false" customHeight="false" outlineLevel="0" collapsed="false">
      <c r="A9" s="1" t="n">
        <f aca="false">A8+1</f>
        <v>7</v>
      </c>
      <c r="B9" s="2" t="n">
        <f aca="false">B7*5</f>
        <v>50000</v>
      </c>
      <c r="C9" s="2" t="n">
        <v>3398953</v>
      </c>
      <c r="D9" s="9" t="n">
        <f aca="false">G9</f>
        <v>40940.4724537037</v>
      </c>
      <c r="E9" s="10" t="n">
        <f aca="false">W9</f>
        <v>40940.4725</v>
      </c>
      <c r="F9" s="11" t="n">
        <f aca="false">E9-D9</f>
        <v>4.62962962962963E-005</v>
      </c>
      <c r="G9" s="12" t="n">
        <v>40940.4724537037</v>
      </c>
      <c r="H9" s="13" t="n">
        <f aca="false">G9</f>
        <v>40940.4724537037</v>
      </c>
      <c r="I9" s="14" t="n">
        <f aca="false">H9-G9</f>
        <v>0</v>
      </c>
      <c r="J9" s="12" t="n">
        <f aca="false">H9</f>
        <v>40940.4724537037</v>
      </c>
      <c r="K9" s="13" t="n">
        <v>40940.4724768519</v>
      </c>
      <c r="L9" s="14" t="n">
        <f aca="false">K9-J9</f>
        <v>2.31481481481481E-005</v>
      </c>
      <c r="M9" s="12" t="n">
        <f aca="false">K9</f>
        <v>40940.4724768519</v>
      </c>
      <c r="N9" s="13" t="n">
        <v>40940.4724768519</v>
      </c>
      <c r="O9" s="14" t="n">
        <f aca="false">N9-M9</f>
        <v>0</v>
      </c>
      <c r="P9" s="12" t="n">
        <f aca="false">N9</f>
        <v>40940.4724768519</v>
      </c>
      <c r="Q9" s="13" t="n">
        <v>40940.4724884259</v>
      </c>
      <c r="R9" s="14" t="n">
        <f aca="false">Q9-P9</f>
        <v>1.15740740740741E-005</v>
      </c>
      <c r="S9" s="12" t="n">
        <f aca="false">Q9</f>
        <v>40940.4724884259</v>
      </c>
      <c r="T9" s="13" t="n">
        <v>40940.4725</v>
      </c>
      <c r="U9" s="14" t="n">
        <f aca="false">T9-S9</f>
        <v>1.15740740740741E-005</v>
      </c>
      <c r="V9" s="12" t="n">
        <f aca="false">T9</f>
        <v>40940.4725</v>
      </c>
      <c r="W9" s="13" t="n">
        <f aca="false">V9</f>
        <v>40940.4725</v>
      </c>
      <c r="X9" s="14" t="n">
        <f aca="false">W9-V9</f>
        <v>0</v>
      </c>
    </row>
    <row r="10" customFormat="false" ht="14.65" hidden="false" customHeight="false" outlineLevel="0" collapsed="false">
      <c r="A10" s="1" t="n">
        <f aca="false">A9+1</f>
        <v>8</v>
      </c>
      <c r="B10" s="2" t="n">
        <f aca="false">B7*10</f>
        <v>100000</v>
      </c>
      <c r="C10" s="2" t="n">
        <v>6806998</v>
      </c>
      <c r="D10" s="9" t="n">
        <f aca="false">G10</f>
        <v>40940.4725</v>
      </c>
      <c r="E10" s="10" t="n">
        <f aca="false">W10</f>
        <v>40940.4725925926</v>
      </c>
      <c r="F10" s="11" t="n">
        <f aca="false">E10-D10</f>
        <v>9.25925925925926E-005</v>
      </c>
      <c r="G10" s="12" t="n">
        <v>40940.4725</v>
      </c>
      <c r="H10" s="13" t="n">
        <f aca="false">G10</f>
        <v>40940.4725</v>
      </c>
      <c r="I10" s="14" t="n">
        <f aca="false">H10-G10</f>
        <v>0</v>
      </c>
      <c r="J10" s="12" t="n">
        <f aca="false">H10</f>
        <v>40940.4725</v>
      </c>
      <c r="K10" s="13" t="n">
        <v>40940.4725462963</v>
      </c>
      <c r="L10" s="14" t="n">
        <f aca="false">K10-J10</f>
        <v>4.62962962962963E-005</v>
      </c>
      <c r="M10" s="12" t="n">
        <f aca="false">K10</f>
        <v>40940.4725462963</v>
      </c>
      <c r="N10" s="13" t="n">
        <v>40940.4725578704</v>
      </c>
      <c r="O10" s="14" t="n">
        <f aca="false">N10-M10</f>
        <v>1.15740740740741E-005</v>
      </c>
      <c r="P10" s="12" t="n">
        <f aca="false">N10</f>
        <v>40940.4725578704</v>
      </c>
      <c r="Q10" s="13" t="n">
        <v>40940.4725694444</v>
      </c>
      <c r="R10" s="14" t="n">
        <f aca="false">Q10-P10</f>
        <v>1.15740740740741E-005</v>
      </c>
      <c r="S10" s="12" t="n">
        <f aca="false">Q10</f>
        <v>40940.4725694444</v>
      </c>
      <c r="T10" s="13" t="n">
        <v>40940.4725925926</v>
      </c>
      <c r="U10" s="14" t="n">
        <f aca="false">T10-S10</f>
        <v>2.31481481481481E-005</v>
      </c>
      <c r="V10" s="12" t="n">
        <f aca="false">T10</f>
        <v>40940.4725925926</v>
      </c>
      <c r="W10" s="13" t="n">
        <f aca="false">V10</f>
        <v>40940.4725925926</v>
      </c>
      <c r="X10" s="14" t="n">
        <f aca="false">W10-V10</f>
        <v>0</v>
      </c>
    </row>
    <row r="11" customFormat="false" ht="14.65" hidden="false" customHeight="false" outlineLevel="0" collapsed="false">
      <c r="A11" s="1" t="n">
        <f aca="false">A10+1</f>
        <v>9</v>
      </c>
      <c r="B11" s="2" t="n">
        <f aca="false">B10*2</f>
        <v>200000</v>
      </c>
      <c r="C11" s="2" t="n">
        <v>13607915</v>
      </c>
      <c r="D11" s="9" t="n">
        <f aca="false">G11</f>
        <v>40940.4725925926</v>
      </c>
      <c r="E11" s="10" t="n">
        <f aca="false">W11</f>
        <v>40940.4727662037</v>
      </c>
      <c r="F11" s="11" t="n">
        <f aca="false">E11-D11</f>
        <v>0.000173611111111111</v>
      </c>
      <c r="G11" s="12" t="n">
        <v>40940.4725925926</v>
      </c>
      <c r="H11" s="13" t="n">
        <v>40940.4726041667</v>
      </c>
      <c r="I11" s="14" t="n">
        <f aca="false">H11-G11</f>
        <v>1.15740740740741E-005</v>
      </c>
      <c r="J11" s="12" t="n">
        <f aca="false">H11</f>
        <v>40940.4726041667</v>
      </c>
      <c r="K11" s="13" t="n">
        <v>40940.4726736111</v>
      </c>
      <c r="L11" s="14" t="n">
        <f aca="false">K11-J11</f>
        <v>6.94444444444444E-005</v>
      </c>
      <c r="M11" s="12" t="n">
        <f aca="false">K11</f>
        <v>40940.4726736111</v>
      </c>
      <c r="N11" s="13" t="n">
        <v>40940.4726851852</v>
      </c>
      <c r="O11" s="14" t="n">
        <f aca="false">N11-M11</f>
        <v>1.15740740740741E-005</v>
      </c>
      <c r="P11" s="12" t="n">
        <f aca="false">N11</f>
        <v>40940.4726851852</v>
      </c>
      <c r="Q11" s="13" t="n">
        <v>40940.4727199074</v>
      </c>
      <c r="R11" s="14" t="n">
        <f aca="false">Q11-P11</f>
        <v>3.47222106481481E-005</v>
      </c>
      <c r="S11" s="12" t="n">
        <f aca="false">Q11</f>
        <v>40940.4727199074</v>
      </c>
      <c r="T11" s="13" t="n">
        <v>40940.4727662037</v>
      </c>
      <c r="U11" s="14" t="n">
        <f aca="false">T11-S11</f>
        <v>4.62962962962963E-005</v>
      </c>
      <c r="V11" s="12" t="n">
        <f aca="false">T11</f>
        <v>40940.4727662037</v>
      </c>
      <c r="W11" s="13" t="n">
        <f aca="false">V11</f>
        <v>40940.4727662037</v>
      </c>
      <c r="X11" s="14" t="n">
        <f aca="false">W11-V11</f>
        <v>0</v>
      </c>
    </row>
    <row r="12" customFormat="false" ht="14.65" hidden="false" customHeight="false" outlineLevel="0" collapsed="false">
      <c r="A12" s="1" t="n">
        <f aca="false">A11+1</f>
        <v>10</v>
      </c>
      <c r="B12" s="2" t="n">
        <f aca="false">B10*5</f>
        <v>500000</v>
      </c>
      <c r="C12" s="2" t="n">
        <v>34011403</v>
      </c>
      <c r="D12" s="9" t="n">
        <f aca="false">G12</f>
        <v>40940.4727662037</v>
      </c>
      <c r="E12" s="10" t="n">
        <f aca="false">W12</f>
        <v>40940.4732060185</v>
      </c>
      <c r="F12" s="11" t="n">
        <f aca="false">E12-D12</f>
        <v>0.000439814814814815</v>
      </c>
      <c r="G12" s="12" t="n">
        <v>40940.4727662037</v>
      </c>
      <c r="H12" s="13" t="n">
        <v>40940.4727893519</v>
      </c>
      <c r="I12" s="14" t="n">
        <f aca="false">H12-G12</f>
        <v>2.31481481481481E-005</v>
      </c>
      <c r="J12" s="12" t="n">
        <f aca="false">H12</f>
        <v>40940.4727893519</v>
      </c>
      <c r="K12" s="13" t="n">
        <v>40940.4729513889</v>
      </c>
      <c r="L12" s="14" t="n">
        <f aca="false">K12-J12</f>
        <v>0.000162037037037037</v>
      </c>
      <c r="M12" s="12" t="n">
        <f aca="false">K12</f>
        <v>40940.4729513889</v>
      </c>
      <c r="N12" s="13" t="n">
        <v>40940.4729976852</v>
      </c>
      <c r="O12" s="14" t="n">
        <f aca="false">N12-M12</f>
        <v>4.62962962962963E-005</v>
      </c>
      <c r="P12" s="12" t="n">
        <f aca="false">N12</f>
        <v>40940.4729976852</v>
      </c>
      <c r="Q12" s="13" t="n">
        <v>40940.4730787037</v>
      </c>
      <c r="R12" s="14" t="n">
        <f aca="false">Q12-P12</f>
        <v>8.10185185185185E-005</v>
      </c>
      <c r="S12" s="12" t="n">
        <f aca="false">Q12</f>
        <v>40940.4730787037</v>
      </c>
      <c r="T12" s="13" t="n">
        <v>40940.4731944444</v>
      </c>
      <c r="U12" s="14" t="n">
        <f aca="false">T12-S12</f>
        <v>0.000115740740740741</v>
      </c>
      <c r="V12" s="12" t="n">
        <f aca="false">T12</f>
        <v>40940.4731944444</v>
      </c>
      <c r="W12" s="13" t="n">
        <v>40940.4732060185</v>
      </c>
      <c r="X12" s="14" t="n">
        <f aca="false">W12-V12</f>
        <v>1.15740740740741E-005</v>
      </c>
    </row>
    <row r="13" customFormat="false" ht="14.65" hidden="false" customHeight="false" outlineLevel="0" collapsed="false">
      <c r="A13" s="1" t="n">
        <f aca="false">A12+1</f>
        <v>11</v>
      </c>
      <c r="B13" s="2" t="n">
        <f aca="false">B10*10</f>
        <v>1000000</v>
      </c>
      <c r="C13" s="2" t="n">
        <v>68040362</v>
      </c>
      <c r="D13" s="9" t="n">
        <f aca="false">G13</f>
        <v>40940.4732060185</v>
      </c>
      <c r="E13" s="10" t="n">
        <f aca="false">W13</f>
        <v>40940.4740856482</v>
      </c>
      <c r="F13" s="11" t="n">
        <f aca="false">E13-D13</f>
        <v>0.00087962962962963</v>
      </c>
      <c r="G13" s="12" t="n">
        <v>40940.4732060185</v>
      </c>
      <c r="H13" s="13" t="n">
        <v>40940.4732523148</v>
      </c>
      <c r="I13" s="14" t="n">
        <f aca="false">H13-G13</f>
        <v>4.62962962962963E-005</v>
      </c>
      <c r="J13" s="12" t="n">
        <f aca="false">H13</f>
        <v>40940.4732523148</v>
      </c>
      <c r="K13" s="13" t="n">
        <v>40940.4735300926</v>
      </c>
      <c r="L13" s="14" t="n">
        <f aca="false">K13-J13</f>
        <v>0.000277777777777778</v>
      </c>
      <c r="M13" s="12" t="n">
        <f aca="false">K13</f>
        <v>40940.4735300926</v>
      </c>
      <c r="N13" s="13" t="n">
        <v>40940.4736574074</v>
      </c>
      <c r="O13" s="14" t="n">
        <f aca="false">N13-M13</f>
        <v>0.000127314814814815</v>
      </c>
      <c r="P13" s="12" t="n">
        <f aca="false">N13</f>
        <v>40940.4736574074</v>
      </c>
      <c r="Q13" s="13" t="n">
        <v>40940.4738310185</v>
      </c>
      <c r="R13" s="14" t="n">
        <f aca="false">Q13-P13</f>
        <v>0.000173611111111111</v>
      </c>
      <c r="S13" s="12" t="n">
        <f aca="false">Q13</f>
        <v>40940.4738310185</v>
      </c>
      <c r="T13" s="13" t="n">
        <v>40940.4740740741</v>
      </c>
      <c r="U13" s="14" t="n">
        <f aca="false">T13-S13</f>
        <v>0.000243055555555556</v>
      </c>
      <c r="V13" s="12" t="n">
        <f aca="false">T13</f>
        <v>40940.4740740741</v>
      </c>
      <c r="W13" s="13" t="n">
        <v>40940.4740856482</v>
      </c>
      <c r="X13" s="14" t="n">
        <f aca="false">W13-V13</f>
        <v>1.15740740740741E-005</v>
      </c>
    </row>
    <row r="14" customFormat="false" ht="14.65" hidden="false" customHeight="false" outlineLevel="0" collapsed="false">
      <c r="A14" s="1" t="n">
        <f aca="false">A13+1</f>
        <v>12</v>
      </c>
      <c r="B14" s="2" t="n">
        <f aca="false">B13*2</f>
        <v>2000000</v>
      </c>
      <c r="C14" s="2" t="n">
        <v>136017739</v>
      </c>
      <c r="D14" s="9" t="n">
        <f aca="false">G14</f>
        <v>40940.4740856482</v>
      </c>
      <c r="E14" s="10" t="n">
        <f aca="false">W14</f>
        <v>40940.4759722222</v>
      </c>
      <c r="F14" s="11" t="n">
        <f aca="false">E14-D14</f>
        <v>0.00188657407407407</v>
      </c>
      <c r="G14" s="12" t="n">
        <v>40940.4740856482</v>
      </c>
      <c r="H14" s="13" t="n">
        <v>40940.4741782407</v>
      </c>
      <c r="I14" s="14" t="n">
        <f aca="false">H14-G14</f>
        <v>9.25925925925926E-005</v>
      </c>
      <c r="J14" s="12" t="n">
        <f aca="false">H14</f>
        <v>40940.4741782407</v>
      </c>
      <c r="K14" s="13" t="n">
        <v>40940.4747453704</v>
      </c>
      <c r="L14" s="14" t="n">
        <f aca="false">K14-J14</f>
        <v>0.00056712962962963</v>
      </c>
      <c r="M14" s="12" t="n">
        <f aca="false">K14</f>
        <v>40940.4747453704</v>
      </c>
      <c r="N14" s="13" t="n">
        <v>40940.4750462963</v>
      </c>
      <c r="O14" s="14" t="n">
        <f aca="false">N14-M14</f>
        <v>0.000300925925925926</v>
      </c>
      <c r="P14" s="12" t="n">
        <f aca="false">N14</f>
        <v>40940.4750462963</v>
      </c>
      <c r="Q14" s="13" t="n">
        <v>40940.4754166667</v>
      </c>
      <c r="R14" s="14" t="n">
        <f aca="false">Q14-P14</f>
        <v>0.00037037037037037</v>
      </c>
      <c r="S14" s="12" t="n">
        <f aca="false">Q14</f>
        <v>40940.4754166667</v>
      </c>
      <c r="T14" s="13" t="n">
        <v>40940.4759490741</v>
      </c>
      <c r="U14" s="14" t="n">
        <f aca="false">T14-S14</f>
        <v>0.000532407407407407</v>
      </c>
      <c r="V14" s="12" t="n">
        <f aca="false">T14</f>
        <v>40940.4759490741</v>
      </c>
      <c r="W14" s="13" t="n">
        <v>40940.4759722222</v>
      </c>
      <c r="X14" s="14" t="n">
        <f aca="false">W14-V14</f>
        <v>2.31481481481481E-005</v>
      </c>
    </row>
    <row r="15" customFormat="false" ht="14.65" hidden="false" customHeight="false" outlineLevel="0" collapsed="false">
      <c r="A15" s="1" t="n">
        <f aca="false">A14+1</f>
        <v>13</v>
      </c>
      <c r="B15" s="2" t="n">
        <f aca="false">B13*5</f>
        <v>5000000</v>
      </c>
      <c r="C15" s="2" t="n">
        <v>340027832</v>
      </c>
      <c r="D15" s="9" t="n">
        <f aca="false">G15</f>
        <v>40940.4759722222</v>
      </c>
      <c r="E15" s="10" t="n">
        <f aca="false">W15</f>
        <v>40940.4815625</v>
      </c>
      <c r="F15" s="11" t="n">
        <f aca="false">E15-D15</f>
        <v>0.00559027777777778</v>
      </c>
      <c r="G15" s="12" t="n">
        <v>40940.4759722222</v>
      </c>
      <c r="H15" s="13" t="n">
        <v>40940.4762037037</v>
      </c>
      <c r="I15" s="14" t="n">
        <f aca="false">H15-G15</f>
        <v>0.000231481481481482</v>
      </c>
      <c r="J15" s="12" t="n">
        <f aca="false">H15</f>
        <v>40940.4762037037</v>
      </c>
      <c r="K15" s="13" t="n">
        <v>40940.4775694445</v>
      </c>
      <c r="L15" s="14" t="n">
        <f aca="false">K15-J15</f>
        <v>0.00136574074074074</v>
      </c>
      <c r="M15" s="12" t="n">
        <f aca="false">K15</f>
        <v>40940.4775694445</v>
      </c>
      <c r="N15" s="13" t="n">
        <v>40940.4788310185</v>
      </c>
      <c r="O15" s="14" t="n">
        <f aca="false">N15-M15</f>
        <v>0.00126157407407407</v>
      </c>
      <c r="P15" s="12" t="n">
        <f aca="false">N15</f>
        <v>40940.4788310185</v>
      </c>
      <c r="Q15" s="13" t="n">
        <v>40940.4798032407</v>
      </c>
      <c r="R15" s="14" t="n">
        <f aca="false">Q15-P15</f>
        <v>0.000972222222222222</v>
      </c>
      <c r="S15" s="12" t="n">
        <f aca="false">Q15</f>
        <v>40940.4798032407</v>
      </c>
      <c r="T15" s="13" t="n">
        <v>40940.4815046296</v>
      </c>
      <c r="U15" s="14" t="n">
        <f aca="false">T15-S15</f>
        <v>0.00170138888888889</v>
      </c>
      <c r="V15" s="12" t="n">
        <f aca="false">T15</f>
        <v>40940.4815046296</v>
      </c>
      <c r="W15" s="13" t="n">
        <v>40940.4815625</v>
      </c>
      <c r="X15" s="14" t="n">
        <f aca="false">W15-V15</f>
        <v>5.78703703703704E-005</v>
      </c>
    </row>
    <row r="16" customFormat="false" ht="14.65" hidden="false" customHeight="false" outlineLevel="0" collapsed="false">
      <c r="A16" s="1" t="n">
        <f aca="false">A15+1</f>
        <v>14</v>
      </c>
      <c r="B16" s="2" t="n">
        <f aca="false">B13*10</f>
        <v>10000000</v>
      </c>
      <c r="C16" s="2" t="n">
        <v>680034938</v>
      </c>
      <c r="D16" s="9" t="n">
        <f aca="false">G16</f>
        <v>40940.4815625</v>
      </c>
      <c r="E16" s="10" t="n">
        <f aca="false">W16</f>
        <v>40940.4968055556</v>
      </c>
      <c r="F16" s="11" t="n">
        <f aca="false">E16-D16</f>
        <v>0.0152430555555556</v>
      </c>
      <c r="G16" s="12" t="n">
        <v>40940.4815625</v>
      </c>
      <c r="H16" s="13" t="n">
        <v>40940.4820138889</v>
      </c>
      <c r="I16" s="14" t="n">
        <f aca="false">H16-G16</f>
        <v>0.000451388888888889</v>
      </c>
      <c r="J16" s="12" t="n">
        <f aca="false">H16</f>
        <v>40940.4820138889</v>
      </c>
      <c r="K16" s="13" t="n">
        <v>40940.4847453704</v>
      </c>
      <c r="L16" s="14" t="n">
        <f aca="false">K16-J16</f>
        <v>0.00273148148148148</v>
      </c>
      <c r="M16" s="12" t="n">
        <f aca="false">K16</f>
        <v>40940.4847453704</v>
      </c>
      <c r="N16" s="13" t="n">
        <v>40940.4893518519</v>
      </c>
      <c r="O16" s="14" t="n">
        <f aca="false">N16-M16</f>
        <v>0.00460648148148148</v>
      </c>
      <c r="P16" s="12" t="n">
        <f aca="false">N16</f>
        <v>40940.4893518519</v>
      </c>
      <c r="Q16" s="13" t="n">
        <v>40940.4914930556</v>
      </c>
      <c r="R16" s="14" t="n">
        <f aca="false">Q16-P16</f>
        <v>0.0021412037037037</v>
      </c>
      <c r="S16" s="12" t="n">
        <f aca="false">Q16</f>
        <v>40940.4914930556</v>
      </c>
      <c r="T16" s="13" t="n">
        <v>40940.4966782407</v>
      </c>
      <c r="U16" s="14" t="n">
        <f aca="false">T16-S16</f>
        <v>0.00518518518518519</v>
      </c>
      <c r="V16" s="12" t="n">
        <f aca="false">T16</f>
        <v>40940.4966782407</v>
      </c>
      <c r="W16" s="13" t="n">
        <v>40940.4968055556</v>
      </c>
      <c r="X16" s="14" t="n">
        <f aca="false">W16-V16</f>
        <v>0.000127314814814815</v>
      </c>
    </row>
    <row r="17" customFormat="false" ht="14.65" hidden="false" customHeight="false" outlineLevel="0" collapsed="false">
      <c r="A17" s="1" t="n">
        <f aca="false">A16+1</f>
        <v>15</v>
      </c>
      <c r="B17" s="2" t="n">
        <f aca="false">B16*2</f>
        <v>20000000</v>
      </c>
      <c r="C17" s="2" t="n">
        <v>1359965496</v>
      </c>
      <c r="D17" s="9" t="n">
        <f aca="false">G17</f>
        <v>40940.4968055556</v>
      </c>
      <c r="E17" s="10" t="n">
        <f aca="false">W17</f>
        <v>40940.5477777778</v>
      </c>
      <c r="F17" s="11" t="n">
        <f aca="false">E17-D17</f>
        <v>0.0509722222222222</v>
      </c>
      <c r="G17" s="12" t="n">
        <v>40940.4968055556</v>
      </c>
      <c r="H17" s="13" t="n">
        <v>40940.4977314815</v>
      </c>
      <c r="I17" s="14" t="n">
        <f aca="false">H17-G17</f>
        <v>0.000925925925925926</v>
      </c>
      <c r="J17" s="12" t="n">
        <f aca="false">H17</f>
        <v>40940.4977314815</v>
      </c>
      <c r="K17" s="13" t="n">
        <v>40940.5033101852</v>
      </c>
      <c r="L17" s="14" t="n">
        <f aca="false">K17-J17</f>
        <v>0.0055787037037037</v>
      </c>
      <c r="M17" s="12" t="n">
        <f aca="false">K17</f>
        <v>40940.5033101852</v>
      </c>
      <c r="N17" s="13" t="n">
        <v>40940.5234027778</v>
      </c>
      <c r="O17" s="14" t="n">
        <f aca="false">N17-M17</f>
        <v>0.0200925925925926</v>
      </c>
      <c r="P17" s="12" t="n">
        <f aca="false">N17</f>
        <v>40940.5234027778</v>
      </c>
      <c r="Q17" s="13" t="n">
        <v>40940.5281134259</v>
      </c>
      <c r="R17" s="14" t="n">
        <f aca="false">Q17-P17</f>
        <v>0.00471064814814815</v>
      </c>
      <c r="S17" s="12" t="n">
        <f aca="false">Q17</f>
        <v>40940.5281134259</v>
      </c>
      <c r="T17" s="13" t="n">
        <v>40940.5475347222</v>
      </c>
      <c r="U17" s="14" t="n">
        <f aca="false">T17-S17</f>
        <v>0.0194212962962963</v>
      </c>
      <c r="V17" s="12" t="n">
        <f aca="false">T17</f>
        <v>40940.5475347222</v>
      </c>
      <c r="W17" s="13" t="n">
        <v>40940.5477777778</v>
      </c>
      <c r="X17" s="14" t="n">
        <f aca="false">W17-V17</f>
        <v>0.000243055555555556</v>
      </c>
    </row>
    <row r="18" customFormat="false" ht="14.65" hidden="false" customHeight="false" outlineLevel="0" collapsed="false">
      <c r="A18" s="1" t="n">
        <f aca="false">A17+1</f>
        <v>16</v>
      </c>
      <c r="B18" s="2" t="n">
        <f aca="false">B16*5</f>
        <v>50000000</v>
      </c>
      <c r="C18" s="2" t="n">
        <v>3400075358</v>
      </c>
      <c r="D18" s="9" t="n">
        <f aca="false">G18</f>
        <v>40940.5477777778</v>
      </c>
      <c r="E18" s="10" t="n">
        <f aca="false">W18</f>
        <v>40940.5855324074</v>
      </c>
      <c r="F18" s="11" t="n">
        <f aca="false">E18-D18</f>
        <v>0.0377546296296296</v>
      </c>
      <c r="G18" s="12" t="n">
        <v>40940.5477777778</v>
      </c>
      <c r="H18" s="13" t="n">
        <v>40940.5500694444</v>
      </c>
      <c r="I18" s="14" t="n">
        <f aca="false">H18-G18</f>
        <v>0.00229166666666667</v>
      </c>
      <c r="J18" s="12" t="n">
        <f aca="false">H18</f>
        <v>40940.5500694444</v>
      </c>
      <c r="K18" s="13" t="n">
        <v>40940.5640740741</v>
      </c>
      <c r="L18" s="14" t="n">
        <f aca="false">K18-J18</f>
        <v>0.0140046296296296</v>
      </c>
      <c r="M18" s="12" t="n">
        <f aca="false">K18</f>
        <v>40940.5640740741</v>
      </c>
      <c r="N18" s="13" t="n">
        <v>40940.5645601852</v>
      </c>
      <c r="O18" s="14" t="n">
        <f aca="false">N18-M18</f>
        <v>0.000486111111111111</v>
      </c>
      <c r="P18" s="12" t="n">
        <f aca="false">N18</f>
        <v>40940.5645601852</v>
      </c>
      <c r="Q18" s="13" t="n">
        <v>40940.5816782407</v>
      </c>
      <c r="R18" s="14" t="n">
        <f aca="false">Q18-P18</f>
        <v>0.0171180555555556</v>
      </c>
      <c r="S18" s="12" t="n">
        <f aca="false">Q18</f>
        <v>40940.5816782407</v>
      </c>
      <c r="T18" s="13" t="n">
        <v>40940.5842592593</v>
      </c>
      <c r="U18" s="14" t="n">
        <f aca="false">T18-S18</f>
        <v>0.00258101851851852</v>
      </c>
      <c r="V18" s="12" t="n">
        <f aca="false">T18</f>
        <v>40940.5842592593</v>
      </c>
      <c r="W18" s="13" t="n">
        <v>40940.5855324074</v>
      </c>
      <c r="X18" s="14" t="n">
        <f aca="false">W18-V18</f>
        <v>0.00127314814814815</v>
      </c>
    </row>
    <row r="19" customFormat="false" ht="14.65" hidden="false" customHeight="false" outlineLevel="0" collapsed="false">
      <c r="A19" s="1" t="n">
        <f aca="false">A18+1</f>
        <v>17</v>
      </c>
      <c r="B19" s="2" t="n">
        <f aca="false">B16*10</f>
        <v>100000000</v>
      </c>
      <c r="C19" s="2" t="n">
        <v>6800024510</v>
      </c>
      <c r="D19" s="9" t="n">
        <f aca="false">G19</f>
        <v>40940.5855324074</v>
      </c>
      <c r="E19" s="10" t="n">
        <f aca="false">W19</f>
        <v>40940.6734722222</v>
      </c>
      <c r="F19" s="11" t="n">
        <f aca="false">E19-D19</f>
        <v>0.0879398148148148</v>
      </c>
      <c r="G19" s="12" t="n">
        <v>40940.5855324074</v>
      </c>
      <c r="H19" s="13" t="n">
        <v>40940.5901041667</v>
      </c>
      <c r="I19" s="14" t="n">
        <f aca="false">H19-G19</f>
        <v>0.00457175925925926</v>
      </c>
      <c r="J19" s="12" t="n">
        <f aca="false">H19</f>
        <v>40940.5901041667</v>
      </c>
      <c r="K19" s="13" t="n">
        <v>40940.6193865741</v>
      </c>
      <c r="L19" s="14" t="n">
        <f aca="false">K19-J19</f>
        <v>0.0292824074074074</v>
      </c>
      <c r="M19" s="12" t="n">
        <f aca="false">K19</f>
        <v>40940.6193865741</v>
      </c>
      <c r="N19" s="13" t="n">
        <v>40940.6197569444</v>
      </c>
      <c r="O19" s="14" t="n">
        <f aca="false">N19-M19</f>
        <v>0.00037037037037037</v>
      </c>
      <c r="P19" s="12" t="n">
        <f aca="false">N19</f>
        <v>40940.6197569444</v>
      </c>
      <c r="Q19" s="13" t="n">
        <v>40940.6667476852</v>
      </c>
      <c r="R19" s="14" t="n">
        <f aca="false">Q19-P19</f>
        <v>0.0469907407407407</v>
      </c>
      <c r="S19" s="12" t="n">
        <f aca="false">Q19</f>
        <v>40940.6667476852</v>
      </c>
      <c r="T19" s="13" t="n">
        <v>40940.6708333333</v>
      </c>
      <c r="U19" s="14" t="n">
        <f aca="false">T19-S19</f>
        <v>0.00408564814814815</v>
      </c>
      <c r="V19" s="12" t="n">
        <f aca="false">T19</f>
        <v>40940.6708333333</v>
      </c>
      <c r="W19" s="13" t="n">
        <v>40940.6734722222</v>
      </c>
      <c r="X19" s="14" t="n">
        <f aca="false">W19-V19</f>
        <v>0.00263888888888889</v>
      </c>
    </row>
    <row r="20" customFormat="false" ht="14.65" hidden="false" customHeight="false" outlineLevel="0" collapsed="false">
      <c r="A20" s="1" t="n">
        <f aca="false">A19+1</f>
        <v>18</v>
      </c>
      <c r="B20" s="2" t="n">
        <f aca="false">B19*2</f>
        <v>200000000</v>
      </c>
      <c r="C20" s="2" t="n">
        <v>13600194417</v>
      </c>
      <c r="D20" s="9" t="n">
        <f aca="false">G20</f>
        <v>40940.6734722222</v>
      </c>
      <c r="E20" s="10" t="n">
        <f aca="false">W20</f>
        <v>40940.9548148148</v>
      </c>
      <c r="F20" s="11" t="n">
        <f aca="false">E20-D20</f>
        <v>0.281342592592593</v>
      </c>
      <c r="G20" s="12" t="n">
        <v>40940.6734722222</v>
      </c>
      <c r="H20" s="13" t="n">
        <v>40940.6826736111</v>
      </c>
      <c r="I20" s="14" t="n">
        <f aca="false">H20-G20</f>
        <v>0.00920138888888889</v>
      </c>
      <c r="J20" s="12" t="n">
        <f aca="false">H20</f>
        <v>40940.6826736111</v>
      </c>
      <c r="K20" s="13" t="n">
        <v>40940.746412037</v>
      </c>
      <c r="L20" s="14" t="n">
        <f aca="false">K20-J20</f>
        <v>0.0637384259259259</v>
      </c>
      <c r="M20" s="12" t="n">
        <f aca="false">K20</f>
        <v>40940.746412037</v>
      </c>
      <c r="N20" s="13" t="n">
        <v>40940.7467939815</v>
      </c>
      <c r="O20" s="14" t="n">
        <f aca="false">N20-M20</f>
        <v>0.000381944444444444</v>
      </c>
      <c r="P20" s="12" t="n">
        <f aca="false">N20</f>
        <v>40940.7467939815</v>
      </c>
      <c r="Q20" s="13" t="n">
        <v>40940.940474537</v>
      </c>
      <c r="R20" s="14" t="n">
        <f aca="false">Q20-P20</f>
        <v>0.193680555555556</v>
      </c>
      <c r="S20" s="12" t="n">
        <f aca="false">Q20</f>
        <v>40940.940474537</v>
      </c>
      <c r="T20" s="13" t="n">
        <v>40940.9473726852</v>
      </c>
      <c r="U20" s="14" t="n">
        <f aca="false">T20-S20</f>
        <v>0.00689814814814815</v>
      </c>
      <c r="V20" s="12" t="n">
        <f aca="false">T20</f>
        <v>40940.9473726852</v>
      </c>
      <c r="W20" s="13" t="n">
        <v>40940.9548148148</v>
      </c>
      <c r="X20" s="14" t="n">
        <f aca="false">W20-V20</f>
        <v>0.00744212962962963</v>
      </c>
    </row>
    <row r="21" customFormat="false" ht="14.65" hidden="false" customHeight="false" outlineLevel="0" collapsed="false">
      <c r="A21" s="1" t="n">
        <f aca="false">A20+1</f>
        <v>19</v>
      </c>
      <c r="B21" s="2" t="n">
        <f aca="false">B19*5</f>
        <v>500000000</v>
      </c>
      <c r="C21" s="2" t="n">
        <v>34001147812</v>
      </c>
      <c r="D21" s="9" t="n">
        <f aca="false">G21</f>
        <v>0</v>
      </c>
      <c r="E21" s="10" t="n">
        <f aca="false">W21</f>
        <v>0</v>
      </c>
      <c r="F21" s="11" t="n">
        <f aca="false">E21-D21</f>
        <v>0</v>
      </c>
      <c r="G21" s="12"/>
      <c r="H21" s="13"/>
      <c r="I21" s="14" t="n">
        <f aca="false">H21-G21</f>
        <v>0</v>
      </c>
      <c r="J21" s="12"/>
      <c r="K21" s="13"/>
      <c r="L21" s="14" t="n">
        <f aca="false">K21-J21</f>
        <v>0</v>
      </c>
      <c r="M21" s="12"/>
      <c r="N21" s="13"/>
      <c r="O21" s="14" t="n">
        <f aca="false">N21-M21</f>
        <v>0</v>
      </c>
      <c r="P21" s="12"/>
      <c r="Q21" s="13"/>
      <c r="R21" s="14" t="n">
        <f aca="false">Q21-P21</f>
        <v>0</v>
      </c>
      <c r="S21" s="12"/>
      <c r="T21" s="13"/>
      <c r="U21" s="14" t="n">
        <f aca="false">T21-S21</f>
        <v>0</v>
      </c>
      <c r="V21" s="12"/>
      <c r="W21" s="13"/>
      <c r="X21" s="14" t="n">
        <f aca="false">W21-V21</f>
        <v>0</v>
      </c>
    </row>
    <row r="22" customFormat="false" ht="14.65" hidden="false" customHeight="false" outlineLevel="0" collapsed="false">
      <c r="A22" s="1" t="n">
        <f aca="false">A21+1</f>
        <v>20</v>
      </c>
      <c r="B22" s="2" t="n">
        <f aca="false">B19*10</f>
        <v>1000000000</v>
      </c>
      <c r="C22" s="2" t="n">
        <v>68001748365</v>
      </c>
      <c r="D22" s="9" t="n">
        <f aca="false">G22</f>
        <v>0</v>
      </c>
      <c r="E22" s="10" t="n">
        <f aca="false">W22</f>
        <v>0</v>
      </c>
      <c r="F22" s="11" t="n">
        <f aca="false">E22-D22</f>
        <v>0</v>
      </c>
      <c r="G22" s="12"/>
      <c r="H22" s="13"/>
      <c r="I22" s="14" t="n">
        <f aca="false">H22-G22</f>
        <v>0</v>
      </c>
      <c r="J22" s="12"/>
      <c r="K22" s="13"/>
      <c r="L22" s="14" t="n">
        <f aca="false">K22-J22</f>
        <v>0</v>
      </c>
      <c r="M22" s="12"/>
      <c r="N22" s="13"/>
      <c r="O22" s="14" t="n">
        <f aca="false">N22-M22</f>
        <v>0</v>
      </c>
      <c r="P22" s="12"/>
      <c r="Q22" s="13"/>
      <c r="R22" s="14" t="n">
        <f aca="false">Q22-P22</f>
        <v>0</v>
      </c>
      <c r="S22" s="12"/>
      <c r="T22" s="13"/>
      <c r="U22" s="14" t="n">
        <f aca="false">T22-S22</f>
        <v>0</v>
      </c>
      <c r="V22" s="12"/>
      <c r="W22" s="13"/>
      <c r="X22" s="14" t="n">
        <f aca="false">W22-V22</f>
        <v>0</v>
      </c>
    </row>
    <row r="23" customFormat="false" ht="14.65" hidden="false" customHeight="false" outlineLevel="0" collapsed="false">
      <c r="B23" s="15" t="n">
        <f aca="false">SUM(B3:B22)</f>
        <v>1888886110</v>
      </c>
      <c r="C23" s="15" t="n">
        <f aca="false">SUM(C3:C22)</f>
        <v>128447557211</v>
      </c>
      <c r="E23" s="16"/>
      <c r="F23" s="11" t="n">
        <f aca="false">SUM(F3:F22)</f>
        <v>0.482453703703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 C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7"/>
    <col collapsed="false" customWidth="true" hidden="false" outlineLevel="0" max="4" min="4" style="3" width="15.85"/>
    <col collapsed="false" customWidth="true" hidden="false" outlineLevel="0" max="5" min="5" style="4" width="15.85"/>
    <col collapsed="false" customWidth="true" hidden="false" outlineLevel="0" max="6" min="6" style="5" width="9.7"/>
    <col collapsed="false" customWidth="true" hidden="false" outlineLevel="0" max="7" min="7" style="6" width="15.85"/>
    <col collapsed="false" customWidth="true" hidden="false" outlineLevel="0" max="8" min="8" style="7" width="15.85"/>
    <col collapsed="false" customWidth="true" hidden="false" outlineLevel="0" max="9" min="9" style="8" width="8.56"/>
    <col collapsed="false" customWidth="true" hidden="false" outlineLevel="0" max="10" min="10" style="6" width="15.85"/>
    <col collapsed="false" customWidth="true" hidden="false" outlineLevel="0" max="11" min="11" style="7" width="15.85"/>
    <col collapsed="false" customWidth="true" hidden="false" outlineLevel="0" max="12" min="12" style="8" width="8.14"/>
    <col collapsed="false" customWidth="true" hidden="false" outlineLevel="0" max="13" min="13" style="6" width="15.85"/>
    <col collapsed="false" customWidth="true" hidden="false" outlineLevel="0" max="14" min="14" style="7" width="15.85"/>
    <col collapsed="false" customWidth="true" hidden="false" outlineLevel="0" max="15" min="15" style="8" width="8.56"/>
    <col collapsed="false" customWidth="true" hidden="false" outlineLevel="0" max="16" min="16" style="6" width="15.85"/>
    <col collapsed="false" customWidth="true" hidden="false" outlineLevel="0" max="17" min="17" style="7" width="15.85"/>
    <col collapsed="false" customWidth="true" hidden="false" outlineLevel="0" max="18" min="18" style="8" width="8.14"/>
    <col collapsed="false" customWidth="true" hidden="false" outlineLevel="0" max="19" min="19" style="6" width="15.85"/>
    <col collapsed="false" customWidth="true" hidden="false" outlineLevel="0" max="20" min="20" style="7" width="15.85"/>
    <col collapsed="false" customWidth="true" hidden="false" outlineLevel="0" max="21" min="21" style="8" width="8.28"/>
    <col collapsed="false" customWidth="true" hidden="false" outlineLevel="0" max="22" min="22" style="6" width="15.85"/>
    <col collapsed="false" customWidth="true" hidden="false" outlineLevel="0" max="23" min="23" style="7" width="15.85"/>
    <col collapsed="false" customWidth="true" hidden="false" outlineLevel="0" max="24" min="24" style="8" width="8.28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G1" s="6" t="s">
        <v>4</v>
      </c>
      <c r="J1" s="6" t="s">
        <v>5</v>
      </c>
      <c r="M1" s="6" t="s">
        <v>6</v>
      </c>
      <c r="P1" s="6" t="s">
        <v>7</v>
      </c>
      <c r="S1" s="6" t="s">
        <v>8</v>
      </c>
      <c r="V1" s="6" t="s">
        <v>9</v>
      </c>
    </row>
    <row r="2" customFormat="false" ht="14.65" hidden="false" customHeight="false" outlineLevel="0" collapsed="false">
      <c r="D2" s="3" t="s">
        <v>10</v>
      </c>
      <c r="E2" s="4" t="s">
        <v>11</v>
      </c>
      <c r="F2" s="5" t="s">
        <v>12</v>
      </c>
      <c r="G2" s="6" t="s">
        <v>10</v>
      </c>
      <c r="H2" s="7" t="s">
        <v>11</v>
      </c>
      <c r="I2" s="8" t="s">
        <v>12</v>
      </c>
      <c r="J2" s="6" t="s">
        <v>10</v>
      </c>
      <c r="K2" s="7" t="s">
        <v>11</v>
      </c>
      <c r="L2" s="8" t="s">
        <v>12</v>
      </c>
      <c r="M2" s="6" t="s">
        <v>10</v>
      </c>
      <c r="N2" s="7" t="s">
        <v>11</v>
      </c>
      <c r="O2" s="8" t="s">
        <v>12</v>
      </c>
      <c r="P2" s="6" t="s">
        <v>10</v>
      </c>
      <c r="Q2" s="7" t="s">
        <v>11</v>
      </c>
      <c r="R2" s="8" t="s">
        <v>12</v>
      </c>
      <c r="S2" s="6" t="s">
        <v>10</v>
      </c>
      <c r="T2" s="7" t="s">
        <v>11</v>
      </c>
      <c r="U2" s="8" t="s">
        <v>12</v>
      </c>
      <c r="V2" s="6" t="s">
        <v>10</v>
      </c>
      <c r="W2" s="7" t="s">
        <v>11</v>
      </c>
      <c r="X2" s="8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9" t="n">
        <f aca="false">G3</f>
        <v>40962.426875</v>
      </c>
      <c r="E3" s="10" t="n">
        <f aca="false">W3</f>
        <v>40962.426875</v>
      </c>
      <c r="F3" s="11" t="n">
        <f aca="false">E3-D3</f>
        <v>0</v>
      </c>
      <c r="G3" s="12" t="n">
        <v>40962.426875</v>
      </c>
      <c r="H3" s="13" t="n">
        <f aca="false">G3</f>
        <v>40962.426875</v>
      </c>
      <c r="I3" s="14" t="n">
        <f aca="false">H3-G3</f>
        <v>0</v>
      </c>
      <c r="J3" s="12" t="n">
        <f aca="false">H3</f>
        <v>40962.426875</v>
      </c>
      <c r="K3" s="13" t="n">
        <f aca="false">J3</f>
        <v>40962.426875</v>
      </c>
      <c r="L3" s="14" t="n">
        <f aca="false">K3-J3</f>
        <v>0</v>
      </c>
      <c r="M3" s="12" t="n">
        <f aca="false">K3</f>
        <v>40962.426875</v>
      </c>
      <c r="N3" s="13" t="n">
        <f aca="false">M3</f>
        <v>40962.426875</v>
      </c>
      <c r="O3" s="14" t="n">
        <f aca="false">N3-M3</f>
        <v>0</v>
      </c>
      <c r="P3" s="12" t="n">
        <f aca="false">N3</f>
        <v>40962.426875</v>
      </c>
      <c r="Q3" s="13" t="n">
        <f aca="false">P3</f>
        <v>40962.426875</v>
      </c>
      <c r="R3" s="14" t="n">
        <f aca="false">Q3-P3</f>
        <v>0</v>
      </c>
      <c r="S3" s="12" t="n">
        <f aca="false">Q3</f>
        <v>40962.426875</v>
      </c>
      <c r="T3" s="13" t="n">
        <f aca="false">S3</f>
        <v>40962.426875</v>
      </c>
      <c r="U3" s="14" t="n">
        <f aca="false">T3-S3</f>
        <v>0</v>
      </c>
      <c r="V3" s="12" t="n">
        <f aca="false">T3</f>
        <v>40962.426875</v>
      </c>
      <c r="W3" s="13" t="n">
        <f aca="false">V3</f>
        <v>40962.426875</v>
      </c>
      <c r="X3" s="14" t="n">
        <f aca="false">W3-V3</f>
        <v>0</v>
      </c>
    </row>
    <row r="4" customFormat="false" ht="14.65" hidden="false" customHeight="false" outlineLevel="0" collapsed="false">
      <c r="A4" s="1" t="n">
        <f aca="false">A3+1</f>
        <v>2</v>
      </c>
      <c r="B4" s="2" t="n">
        <f aca="false">B3*10</f>
        <v>100</v>
      </c>
      <c r="C4" s="2" t="n">
        <v>6326</v>
      </c>
      <c r="D4" s="9" t="n">
        <f aca="false">G4</f>
        <v>40962.426875</v>
      </c>
      <c r="E4" s="10" t="n">
        <f aca="false">W4</f>
        <v>40962.4268865741</v>
      </c>
      <c r="F4" s="11" t="n">
        <f aca="false">E4-D4</f>
        <v>1.15740740740741E-005</v>
      </c>
      <c r="G4" s="12" t="n">
        <v>40962.426875</v>
      </c>
      <c r="H4" s="13" t="n">
        <f aca="false">G4</f>
        <v>40962.426875</v>
      </c>
      <c r="I4" s="14" t="n">
        <f aca="false">H4-G4</f>
        <v>0</v>
      </c>
      <c r="J4" s="12" t="n">
        <f aca="false">H4</f>
        <v>40962.426875</v>
      </c>
      <c r="K4" s="13" t="n">
        <v>40962.4268865741</v>
      </c>
      <c r="L4" s="14" t="n">
        <f aca="false">K4-J4</f>
        <v>1.15740740740741E-005</v>
      </c>
      <c r="M4" s="12" t="n">
        <f aca="false">K4</f>
        <v>40962.4268865741</v>
      </c>
      <c r="N4" s="13" t="n">
        <f aca="false">M4</f>
        <v>40962.4268865741</v>
      </c>
      <c r="O4" s="14" t="n">
        <f aca="false">N4-M4</f>
        <v>0</v>
      </c>
      <c r="P4" s="12" t="n">
        <f aca="false">N4</f>
        <v>40962.4268865741</v>
      </c>
      <c r="Q4" s="13" t="n">
        <f aca="false">P4</f>
        <v>40962.4268865741</v>
      </c>
      <c r="R4" s="14" t="n">
        <f aca="false">Q4-P4</f>
        <v>0</v>
      </c>
      <c r="S4" s="12" t="n">
        <f aca="false">Q4</f>
        <v>40962.4268865741</v>
      </c>
      <c r="T4" s="13" t="n">
        <f aca="false">S4</f>
        <v>40962.4268865741</v>
      </c>
      <c r="U4" s="14" t="n">
        <f aca="false">T4-S4</f>
        <v>0</v>
      </c>
      <c r="V4" s="12" t="n">
        <f aca="false">T4</f>
        <v>40962.4268865741</v>
      </c>
      <c r="W4" s="13" t="n">
        <f aca="false">V4</f>
        <v>40962.4268865741</v>
      </c>
      <c r="X4" s="14" t="n">
        <f aca="false">W4-V4</f>
        <v>0</v>
      </c>
    </row>
    <row r="5" customFormat="false" ht="14.65" hidden="false" customHeight="false" outlineLevel="0" collapsed="false">
      <c r="A5" s="1" t="n">
        <f aca="false">A4+1</f>
        <v>3</v>
      </c>
      <c r="B5" s="2" t="n">
        <f aca="false">B4*10</f>
        <v>1000</v>
      </c>
      <c r="C5" s="2" t="n">
        <v>66619</v>
      </c>
      <c r="D5" s="9" t="n">
        <f aca="false">G5</f>
        <v>40962.4268865741</v>
      </c>
      <c r="E5" s="10" t="n">
        <f aca="false">W5</f>
        <v>40962.4269328704</v>
      </c>
      <c r="F5" s="11" t="n">
        <f aca="false">E5-D5</f>
        <v>4.62962962962963E-005</v>
      </c>
      <c r="G5" s="12" t="n">
        <v>40962.4268865741</v>
      </c>
      <c r="H5" s="13" t="n">
        <f aca="false">G5</f>
        <v>40962.4268865741</v>
      </c>
      <c r="I5" s="14" t="n">
        <f aca="false">H5-G5</f>
        <v>0</v>
      </c>
      <c r="J5" s="12" t="n">
        <f aca="false">H5</f>
        <v>40962.4268865741</v>
      </c>
      <c r="K5" s="13" t="n">
        <v>40962.4269328704</v>
      </c>
      <c r="L5" s="14" t="n">
        <f aca="false">K5-J5</f>
        <v>4.62962962962963E-005</v>
      </c>
      <c r="M5" s="12" t="n">
        <f aca="false">K5</f>
        <v>40962.4269328704</v>
      </c>
      <c r="N5" s="13" t="n">
        <f aca="false">M5</f>
        <v>40962.4269328704</v>
      </c>
      <c r="O5" s="14" t="n">
        <f aca="false">N5-M5</f>
        <v>0</v>
      </c>
      <c r="P5" s="12" t="n">
        <f aca="false">N5</f>
        <v>40962.4269328704</v>
      </c>
      <c r="Q5" s="13" t="n">
        <f aca="false">P5</f>
        <v>40962.4269328704</v>
      </c>
      <c r="R5" s="14" t="n">
        <f aca="false">Q5-P5</f>
        <v>0</v>
      </c>
      <c r="S5" s="12" t="n">
        <f aca="false">Q5</f>
        <v>40962.4269328704</v>
      </c>
      <c r="T5" s="13" t="n">
        <f aca="false">S5</f>
        <v>40962.4269328704</v>
      </c>
      <c r="U5" s="14" t="n">
        <f aca="false">T5-S5</f>
        <v>0</v>
      </c>
      <c r="V5" s="12" t="n">
        <f aca="false">T5</f>
        <v>40962.4269328704</v>
      </c>
      <c r="W5" s="13" t="n">
        <f aca="false">V5</f>
        <v>40962.4269328704</v>
      </c>
      <c r="X5" s="14" t="n">
        <f aca="false">W5-V5</f>
        <v>0</v>
      </c>
    </row>
    <row r="6" customFormat="false" ht="14.65" hidden="false" customHeight="false" outlineLevel="0" collapsed="false">
      <c r="A6" s="1" t="n">
        <f aca="false">A5+1</f>
        <v>4</v>
      </c>
      <c r="B6" s="2" t="n">
        <f aca="false">B5*5</f>
        <v>5000</v>
      </c>
      <c r="C6" s="2" t="n">
        <v>340732</v>
      </c>
      <c r="D6" s="9" t="n">
        <f aca="false">G6</f>
        <v>40962.4269444444</v>
      </c>
      <c r="E6" s="10" t="n">
        <f aca="false">W6</f>
        <v>40962.4269791667</v>
      </c>
      <c r="F6" s="11" t="n">
        <f aca="false">E6-D6</f>
        <v>3.47222222222222E-005</v>
      </c>
      <c r="G6" s="12" t="n">
        <v>40962.4269444444</v>
      </c>
      <c r="H6" s="13" t="n">
        <f aca="false">G6</f>
        <v>40962.4269444444</v>
      </c>
      <c r="I6" s="14" t="n">
        <f aca="false">H6-G6</f>
        <v>0</v>
      </c>
      <c r="J6" s="12" t="n">
        <f aca="false">H6</f>
        <v>40962.4269444444</v>
      </c>
      <c r="K6" s="13" t="n">
        <v>40962.4269791667</v>
      </c>
      <c r="L6" s="14" t="n">
        <f aca="false">K6-J6</f>
        <v>3.47222222222222E-005</v>
      </c>
      <c r="M6" s="12" t="n">
        <f aca="false">K6</f>
        <v>40962.4269791667</v>
      </c>
      <c r="N6" s="13" t="n">
        <f aca="false">M6</f>
        <v>40962.4269791667</v>
      </c>
      <c r="O6" s="14" t="n">
        <f aca="false">N6-M6</f>
        <v>0</v>
      </c>
      <c r="P6" s="12" t="n">
        <f aca="false">N6</f>
        <v>40962.4269791667</v>
      </c>
      <c r="Q6" s="13" t="n">
        <f aca="false">P6</f>
        <v>40962.4269791667</v>
      </c>
      <c r="R6" s="14" t="n">
        <f aca="false">Q6-P6</f>
        <v>0</v>
      </c>
      <c r="S6" s="12" t="n">
        <f aca="false">Q6</f>
        <v>40962.4269791667</v>
      </c>
      <c r="T6" s="13" t="n">
        <f aca="false">S6</f>
        <v>40962.4269791667</v>
      </c>
      <c r="U6" s="14" t="n">
        <f aca="false">T6-S6</f>
        <v>0</v>
      </c>
      <c r="V6" s="12" t="n">
        <f aca="false">T6</f>
        <v>40962.4269791667</v>
      </c>
      <c r="W6" s="13" t="n">
        <f aca="false">V6</f>
        <v>40962.4269791667</v>
      </c>
      <c r="X6" s="14" t="n">
        <f aca="false">W6-V6</f>
        <v>0</v>
      </c>
    </row>
    <row r="7" customFormat="false" ht="14.65" hidden="false" customHeight="false" outlineLevel="0" collapsed="false">
      <c r="A7" s="1" t="n">
        <f aca="false">A6+1</f>
        <v>5</v>
      </c>
      <c r="B7" s="2" t="n">
        <f aca="false">B6*2</f>
        <v>10000</v>
      </c>
      <c r="C7" s="2" t="n">
        <v>679201</v>
      </c>
      <c r="D7" s="9" t="n">
        <f aca="false">G7</f>
        <v>40962.4269791667</v>
      </c>
      <c r="E7" s="10" t="n">
        <f aca="false">W7</f>
        <v>40962.4270138889</v>
      </c>
      <c r="F7" s="11" t="n">
        <f aca="false">E7-D7</f>
        <v>3.47222222222222E-005</v>
      </c>
      <c r="G7" s="12" t="n">
        <v>40962.4269791667</v>
      </c>
      <c r="H7" s="13" t="n">
        <f aca="false">G7</f>
        <v>40962.4269791667</v>
      </c>
      <c r="I7" s="14" t="n">
        <f aca="false">H7-G7</f>
        <v>0</v>
      </c>
      <c r="J7" s="12" t="n">
        <f aca="false">H7</f>
        <v>40962.4269791667</v>
      </c>
      <c r="K7" s="13" t="n">
        <v>40962.4270138889</v>
      </c>
      <c r="L7" s="14" t="n">
        <f aca="false">K7-J7</f>
        <v>3.47222222222222E-005</v>
      </c>
      <c r="M7" s="12" t="n">
        <f aca="false">K7</f>
        <v>40962.4270138889</v>
      </c>
      <c r="N7" s="13" t="n">
        <f aca="false">M7</f>
        <v>40962.4270138889</v>
      </c>
      <c r="O7" s="14" t="n">
        <f aca="false">N7-M7</f>
        <v>0</v>
      </c>
      <c r="P7" s="12" t="n">
        <f aca="false">N7</f>
        <v>40962.4270138889</v>
      </c>
      <c r="Q7" s="13" t="n">
        <f aca="false">P7</f>
        <v>40962.4270138889</v>
      </c>
      <c r="R7" s="14" t="n">
        <f aca="false">Q7-P7</f>
        <v>0</v>
      </c>
      <c r="S7" s="12" t="n">
        <f aca="false">Q7</f>
        <v>40962.4270138889</v>
      </c>
      <c r="T7" s="13" t="n">
        <f aca="false">S7</f>
        <v>40962.4270138889</v>
      </c>
      <c r="U7" s="14" t="n">
        <f aca="false">T7-S7</f>
        <v>0</v>
      </c>
      <c r="V7" s="12" t="n">
        <f aca="false">T7</f>
        <v>40962.4270138889</v>
      </c>
      <c r="W7" s="13" t="n">
        <f aca="false">V7</f>
        <v>40962.4270138889</v>
      </c>
      <c r="X7" s="14" t="n">
        <f aca="false">W7-V7</f>
        <v>0</v>
      </c>
    </row>
    <row r="8" customFormat="false" ht="14.65" hidden="false" customHeight="false" outlineLevel="0" collapsed="false">
      <c r="A8" s="1" t="n">
        <f aca="false">A7+1</f>
        <v>6</v>
      </c>
      <c r="B8" s="2" t="n">
        <f aca="false">B7*2</f>
        <v>20000</v>
      </c>
      <c r="C8" s="2" t="n">
        <v>1361474</v>
      </c>
      <c r="D8" s="9" t="n">
        <f aca="false">G8</f>
        <v>40962.4270138889</v>
      </c>
      <c r="E8" s="10" t="n">
        <f aca="false">W8</f>
        <v>40962.4270486111</v>
      </c>
      <c r="F8" s="11" t="n">
        <f aca="false">E8-D8</f>
        <v>3.47222222222222E-005</v>
      </c>
      <c r="G8" s="12" t="n">
        <v>40962.4270138889</v>
      </c>
      <c r="H8" s="13" t="n">
        <v>40962.427025463</v>
      </c>
      <c r="I8" s="14" t="n">
        <f aca="false">H8-G8</f>
        <v>1.15740740740741E-005</v>
      </c>
      <c r="J8" s="12" t="n">
        <f aca="false">H8</f>
        <v>40962.427025463</v>
      </c>
      <c r="K8" s="13" t="n">
        <v>40962.4270486111</v>
      </c>
      <c r="L8" s="14" t="n">
        <f aca="false">K8-J8</f>
        <v>2.31481481481481E-005</v>
      </c>
      <c r="M8" s="12" t="n">
        <f aca="false">K8</f>
        <v>40962.4270486111</v>
      </c>
      <c r="N8" s="13" t="n">
        <f aca="false">M8</f>
        <v>40962.4270486111</v>
      </c>
      <c r="O8" s="14" t="n">
        <f aca="false">N8-M8</f>
        <v>0</v>
      </c>
      <c r="P8" s="12" t="n">
        <f aca="false">N8</f>
        <v>40962.4270486111</v>
      </c>
      <c r="Q8" s="13" t="n">
        <f aca="false">P8</f>
        <v>40962.4270486111</v>
      </c>
      <c r="R8" s="14" t="n">
        <f aca="false">Q8-P8</f>
        <v>0</v>
      </c>
      <c r="S8" s="12" t="n">
        <f aca="false">Q8</f>
        <v>40962.4270486111</v>
      </c>
      <c r="T8" s="13" t="n">
        <f aca="false">S8</f>
        <v>40962.4270486111</v>
      </c>
      <c r="U8" s="14" t="n">
        <f aca="false">T8-S8</f>
        <v>0</v>
      </c>
      <c r="V8" s="12" t="n">
        <f aca="false">T8</f>
        <v>40962.4270486111</v>
      </c>
      <c r="W8" s="13" t="n">
        <f aca="false">V8</f>
        <v>40962.4270486111</v>
      </c>
      <c r="X8" s="14" t="n">
        <f aca="false">W8-V8</f>
        <v>0</v>
      </c>
    </row>
    <row r="9" customFormat="false" ht="14.65" hidden="false" customHeight="false" outlineLevel="0" collapsed="false">
      <c r="A9" s="1" t="n">
        <f aca="false">A8+1</f>
        <v>7</v>
      </c>
      <c r="B9" s="2" t="n">
        <f aca="false">B7*5</f>
        <v>50000</v>
      </c>
      <c r="C9" s="2" t="n">
        <v>3398953</v>
      </c>
      <c r="D9" s="9" t="n">
        <f aca="false">G9</f>
        <v>40962.4270486111</v>
      </c>
      <c r="E9" s="10" t="n">
        <f aca="false">W9</f>
        <v>40962.4271180556</v>
      </c>
      <c r="F9" s="11" t="n">
        <f aca="false">E9-D9</f>
        <v>6.94444444444444E-005</v>
      </c>
      <c r="G9" s="12" t="n">
        <v>40962.4270486111</v>
      </c>
      <c r="H9" s="13" t="n">
        <f aca="false">G9</f>
        <v>40962.4270486111</v>
      </c>
      <c r="I9" s="14" t="n">
        <f aca="false">H9-G9</f>
        <v>0</v>
      </c>
      <c r="J9" s="12" t="n">
        <f aca="false">H9</f>
        <v>40962.4270486111</v>
      </c>
      <c r="K9" s="13" t="n">
        <v>40962.4270833333</v>
      </c>
      <c r="L9" s="14" t="n">
        <f aca="false">K9-J9</f>
        <v>3.47222222222222E-005</v>
      </c>
      <c r="M9" s="12" t="n">
        <f aca="false">K9</f>
        <v>40962.4270833333</v>
      </c>
      <c r="N9" s="13" t="n">
        <v>40962.4270949074</v>
      </c>
      <c r="O9" s="14" t="n">
        <f aca="false">N9-M9</f>
        <v>1.15740740740741E-005</v>
      </c>
      <c r="P9" s="12" t="n">
        <f aca="false">N9</f>
        <v>40962.4270949074</v>
      </c>
      <c r="Q9" s="13" t="n">
        <v>40962.4271064815</v>
      </c>
      <c r="R9" s="14" t="n">
        <f aca="false">Q9-P9</f>
        <v>1.15740740740741E-005</v>
      </c>
      <c r="S9" s="12" t="n">
        <f aca="false">Q9</f>
        <v>40962.4271064815</v>
      </c>
      <c r="T9" s="13" t="n">
        <v>40962.4271180556</v>
      </c>
      <c r="U9" s="14" t="n">
        <f aca="false">T9-S9</f>
        <v>1.15740740740741E-005</v>
      </c>
      <c r="V9" s="12" t="n">
        <f aca="false">T9</f>
        <v>40962.4271180556</v>
      </c>
      <c r="W9" s="13" t="n">
        <f aca="false">V9</f>
        <v>40962.4271180556</v>
      </c>
      <c r="X9" s="14" t="n">
        <f aca="false">W9-V9</f>
        <v>0</v>
      </c>
    </row>
    <row r="10" customFormat="false" ht="14.65" hidden="false" customHeight="false" outlineLevel="0" collapsed="false">
      <c r="A10" s="1" t="n">
        <f aca="false">A9+1</f>
        <v>8</v>
      </c>
      <c r="B10" s="2" t="n">
        <f aca="false">B7*10</f>
        <v>100000</v>
      </c>
      <c r="C10" s="2" t="n">
        <v>6806998</v>
      </c>
      <c r="D10" s="9" t="n">
        <f aca="false">G10</f>
        <v>40962.4271180556</v>
      </c>
      <c r="E10" s="10" t="n">
        <f aca="false">W10</f>
        <v>40962.4272337963</v>
      </c>
      <c r="F10" s="11" t="n">
        <f aca="false">E10-D10</f>
        <v>0.000115740740740741</v>
      </c>
      <c r="G10" s="12" t="n">
        <v>40962.4271180556</v>
      </c>
      <c r="H10" s="13" t="n">
        <f aca="false">G10</f>
        <v>40962.4271180556</v>
      </c>
      <c r="I10" s="14" t="n">
        <f aca="false">H10-G10</f>
        <v>0</v>
      </c>
      <c r="J10" s="12" t="n">
        <f aca="false">H10</f>
        <v>40962.4271180556</v>
      </c>
      <c r="K10" s="13" t="n">
        <v>40962.4271990741</v>
      </c>
      <c r="L10" s="14" t="n">
        <f aca="false">K10-J10</f>
        <v>8.10185185185185E-005</v>
      </c>
      <c r="M10" s="12" t="n">
        <f aca="false">K10</f>
        <v>40962.4271990741</v>
      </c>
      <c r="N10" s="13" t="n">
        <v>40962.4272106482</v>
      </c>
      <c r="O10" s="14" t="n">
        <f aca="false">N10-M10</f>
        <v>1.15740740740741E-005</v>
      </c>
      <c r="P10" s="12" t="n">
        <f aca="false">N10</f>
        <v>40962.4272106482</v>
      </c>
      <c r="Q10" s="13" t="n">
        <v>40962.4272222222</v>
      </c>
      <c r="R10" s="14" t="n">
        <f aca="false">Q10-P10</f>
        <v>1.15740740740741E-005</v>
      </c>
      <c r="S10" s="12" t="n">
        <f aca="false">Q10</f>
        <v>40962.4272222222</v>
      </c>
      <c r="T10" s="13" t="n">
        <v>40962.4272337963</v>
      </c>
      <c r="U10" s="14" t="n">
        <f aca="false">T10-S10</f>
        <v>1.15740740740741E-005</v>
      </c>
      <c r="V10" s="12" t="n">
        <f aca="false">T10</f>
        <v>40962.4272337963</v>
      </c>
      <c r="W10" s="13" t="n">
        <f aca="false">V10</f>
        <v>40962.4272337963</v>
      </c>
      <c r="X10" s="14" t="n">
        <f aca="false">W10-V10</f>
        <v>0</v>
      </c>
    </row>
    <row r="11" customFormat="false" ht="14.65" hidden="false" customHeight="false" outlineLevel="0" collapsed="false">
      <c r="A11" s="1" t="n">
        <f aca="false">A10+1</f>
        <v>9</v>
      </c>
      <c r="B11" s="2" t="n">
        <f aca="false">B10*2</f>
        <v>200000</v>
      </c>
      <c r="C11" s="2" t="n">
        <v>13607915</v>
      </c>
      <c r="D11" s="9" t="n">
        <f aca="false">G11</f>
        <v>40962.4272337963</v>
      </c>
      <c r="E11" s="10" t="n">
        <f aca="false">W11</f>
        <v>40962.4273842593</v>
      </c>
      <c r="F11" s="11" t="n">
        <f aca="false">E11-D11</f>
        <v>0.000150462962962963</v>
      </c>
      <c r="G11" s="12" t="n">
        <v>40962.4272337963</v>
      </c>
      <c r="H11" s="13" t="n">
        <v>40962.4272453704</v>
      </c>
      <c r="I11" s="14" t="n">
        <f aca="false">H11-G11</f>
        <v>1.15740740740741E-005</v>
      </c>
      <c r="J11" s="12" t="n">
        <f aca="false">H11</f>
        <v>40962.4272453704</v>
      </c>
      <c r="K11" s="13" t="n">
        <v>40962.4273032407</v>
      </c>
      <c r="L11" s="14" t="n">
        <f aca="false">K11-J11</f>
        <v>5.78703819444445E-005</v>
      </c>
      <c r="M11" s="12" t="n">
        <f aca="false">K11</f>
        <v>40962.4273032407</v>
      </c>
      <c r="N11" s="13" t="n">
        <v>40962.4273148148</v>
      </c>
      <c r="O11" s="14" t="n">
        <f aca="false">N11-M11</f>
        <v>1.15740740740741E-005</v>
      </c>
      <c r="P11" s="12" t="n">
        <f aca="false">N11</f>
        <v>40962.4273148148</v>
      </c>
      <c r="Q11" s="13" t="n">
        <v>40962.427337963</v>
      </c>
      <c r="R11" s="14" t="n">
        <f aca="false">Q11-P11</f>
        <v>2.31481481481481E-005</v>
      </c>
      <c r="S11" s="12" t="n">
        <f aca="false">Q11</f>
        <v>40962.427337963</v>
      </c>
      <c r="T11" s="13" t="n">
        <v>40962.4273842593</v>
      </c>
      <c r="U11" s="14" t="n">
        <f aca="false">T11-S11</f>
        <v>4.62962962962963E-005</v>
      </c>
      <c r="V11" s="12" t="n">
        <f aca="false">T11</f>
        <v>40962.4273842593</v>
      </c>
      <c r="W11" s="13" t="n">
        <f aca="false">V11</f>
        <v>40962.4273842593</v>
      </c>
      <c r="X11" s="14" t="n">
        <f aca="false">W11-V11</f>
        <v>0</v>
      </c>
    </row>
    <row r="12" customFormat="false" ht="14.65" hidden="false" customHeight="false" outlineLevel="0" collapsed="false">
      <c r="A12" s="1" t="n">
        <f aca="false">A11+1</f>
        <v>10</v>
      </c>
      <c r="B12" s="2" t="n">
        <f aca="false">B10*5</f>
        <v>500000</v>
      </c>
      <c r="C12" s="2" t="n">
        <v>34011403</v>
      </c>
      <c r="D12" s="9" t="n">
        <f aca="false">G12</f>
        <v>40962.4273842593</v>
      </c>
      <c r="E12" s="10" t="n">
        <f aca="false">W12</f>
        <v>40962.4277430556</v>
      </c>
      <c r="F12" s="11" t="n">
        <f aca="false">E12-D12</f>
        <v>0.000358796296296296</v>
      </c>
      <c r="G12" s="12" t="n">
        <v>40962.4273842593</v>
      </c>
      <c r="H12" s="13" t="n">
        <v>40962.4273958333</v>
      </c>
      <c r="I12" s="14" t="n">
        <f aca="false">H12-G12</f>
        <v>1.15740740740741E-005</v>
      </c>
      <c r="J12" s="12" t="n">
        <f aca="false">H12</f>
        <v>40962.4273958333</v>
      </c>
      <c r="K12" s="13" t="n">
        <v>40962.4275462963</v>
      </c>
      <c r="L12" s="14" t="n">
        <f aca="false">K12-J12</f>
        <v>0.000150462962962963</v>
      </c>
      <c r="M12" s="12" t="n">
        <f aca="false">K12</f>
        <v>40962.4275462963</v>
      </c>
      <c r="N12" s="13" t="n">
        <v>40962.4275925926</v>
      </c>
      <c r="O12" s="14" t="n">
        <f aca="false">N12-M12</f>
        <v>4.62962962962963E-005</v>
      </c>
      <c r="P12" s="12" t="n">
        <f aca="false">N12</f>
        <v>40962.4275925926</v>
      </c>
      <c r="Q12" s="13" t="n">
        <v>40962.4276388889</v>
      </c>
      <c r="R12" s="14" t="n">
        <f aca="false">Q12-P12</f>
        <v>4.62962962962963E-005</v>
      </c>
      <c r="S12" s="12" t="n">
        <f aca="false">Q12</f>
        <v>40962.4276388889</v>
      </c>
      <c r="T12" s="13" t="n">
        <v>40962.4277314815</v>
      </c>
      <c r="U12" s="14" t="n">
        <f aca="false">T12-S12</f>
        <v>9.25925925925926E-005</v>
      </c>
      <c r="V12" s="12" t="n">
        <f aca="false">T12</f>
        <v>40962.4277314815</v>
      </c>
      <c r="W12" s="13" t="n">
        <v>40962.4277430556</v>
      </c>
      <c r="X12" s="14" t="n">
        <f aca="false">W12-V12</f>
        <v>1.15740740740741E-005</v>
      </c>
    </row>
    <row r="13" customFormat="false" ht="14.65" hidden="false" customHeight="false" outlineLevel="0" collapsed="false">
      <c r="A13" s="1" t="n">
        <f aca="false">A12+1</f>
        <v>11</v>
      </c>
      <c r="B13" s="2" t="n">
        <f aca="false">B10*10</f>
        <v>1000000</v>
      </c>
      <c r="C13" s="2" t="n">
        <v>68040362</v>
      </c>
      <c r="D13" s="9" t="n">
        <f aca="false">G13</f>
        <v>40962.4277430556</v>
      </c>
      <c r="E13" s="10" t="n">
        <f aca="false">W13</f>
        <v>40962.4284837963</v>
      </c>
      <c r="F13" s="11" t="n">
        <f aca="false">E13-D13</f>
        <v>0.000740740752314815</v>
      </c>
      <c r="G13" s="12" t="n">
        <v>40962.4277430556</v>
      </c>
      <c r="H13" s="13" t="n">
        <v>40962.4277662037</v>
      </c>
      <c r="I13" s="14" t="n">
        <f aca="false">H13-G13</f>
        <v>2.31481481481481E-005</v>
      </c>
      <c r="J13" s="12" t="n">
        <f aca="false">H13</f>
        <v>40962.4277662037</v>
      </c>
      <c r="K13" s="13" t="n">
        <v>40962.4280208333</v>
      </c>
      <c r="L13" s="14" t="n">
        <f aca="false">K13-J13</f>
        <v>0.00025462962962963</v>
      </c>
      <c r="M13" s="12" t="n">
        <f aca="false">K13</f>
        <v>40962.4280208333</v>
      </c>
      <c r="N13" s="13" t="n">
        <v>40962.4281134259</v>
      </c>
      <c r="O13" s="14" t="n">
        <f aca="false">N13-M13</f>
        <v>9.25925925925926E-005</v>
      </c>
      <c r="P13" s="12" t="n">
        <f aca="false">N13</f>
        <v>40962.4281134259</v>
      </c>
      <c r="Q13" s="13" t="n">
        <v>40962.4282291667</v>
      </c>
      <c r="R13" s="14" t="n">
        <f aca="false">Q13-P13</f>
        <v>0.000115740740740741</v>
      </c>
      <c r="S13" s="12" t="n">
        <f aca="false">Q13</f>
        <v>40962.4282291667</v>
      </c>
      <c r="T13" s="13" t="n">
        <v>40962.4284606481</v>
      </c>
      <c r="U13" s="14" t="n">
        <f aca="false">T13-S13</f>
        <v>0.000231481481481482</v>
      </c>
      <c r="V13" s="12" t="n">
        <f aca="false">T13</f>
        <v>40962.4284606481</v>
      </c>
      <c r="W13" s="13" t="n">
        <v>40962.4284837963</v>
      </c>
      <c r="X13" s="14" t="n">
        <f aca="false">W13-V13</f>
        <v>2.31481481481481E-005</v>
      </c>
    </row>
    <row r="14" customFormat="false" ht="14.65" hidden="false" customHeight="false" outlineLevel="0" collapsed="false">
      <c r="A14" s="1" t="n">
        <f aca="false">A13+1</f>
        <v>12</v>
      </c>
      <c r="B14" s="2" t="n">
        <f aca="false">B13*2</f>
        <v>2000000</v>
      </c>
      <c r="C14" s="2" t="n">
        <v>136017739</v>
      </c>
      <c r="D14" s="9" t="n">
        <f aca="false">G14</f>
        <v>40962.4284837963</v>
      </c>
      <c r="E14" s="10" t="n">
        <f aca="false">W14</f>
        <v>40962.4299652778</v>
      </c>
      <c r="F14" s="11" t="n">
        <f aca="false">E14-D14</f>
        <v>0.00148148148148148</v>
      </c>
      <c r="G14" s="12" t="n">
        <v>40962.4284837963</v>
      </c>
      <c r="H14" s="13" t="n">
        <v>40962.4285416667</v>
      </c>
      <c r="I14" s="14" t="n">
        <f aca="false">H14-G14</f>
        <v>5.78703703703704E-005</v>
      </c>
      <c r="J14" s="12" t="n">
        <f aca="false">H14</f>
        <v>40962.4285416667</v>
      </c>
      <c r="K14" s="13" t="n">
        <v>40962.4289930556</v>
      </c>
      <c r="L14" s="14" t="n">
        <f aca="false">K14-J14</f>
        <v>0.000451388888888889</v>
      </c>
      <c r="M14" s="12" t="n">
        <f aca="false">K14</f>
        <v>40962.4289930556</v>
      </c>
      <c r="N14" s="13" t="n">
        <v>40962.429212963</v>
      </c>
      <c r="O14" s="14" t="n">
        <f aca="false">N14-M14</f>
        <v>0.000219907407407407</v>
      </c>
      <c r="P14" s="12" t="n">
        <f aca="false">N14</f>
        <v>40962.429212963</v>
      </c>
      <c r="Q14" s="13" t="n">
        <v>40962.429525463</v>
      </c>
      <c r="R14" s="14" t="n">
        <f aca="false">Q14-P14</f>
        <v>0.0003125</v>
      </c>
      <c r="S14" s="12" t="n">
        <f aca="false">Q14</f>
        <v>40962.429525463</v>
      </c>
      <c r="T14" s="13" t="n">
        <v>40962.4299421296</v>
      </c>
      <c r="U14" s="14" t="n">
        <f aca="false">T14-S14</f>
        <v>0.000416666666666667</v>
      </c>
      <c r="V14" s="12" t="n">
        <f aca="false">T14</f>
        <v>40962.4299421296</v>
      </c>
      <c r="W14" s="13" t="n">
        <v>40962.4299652778</v>
      </c>
      <c r="X14" s="14" t="n">
        <f aca="false">W14-V14</f>
        <v>2.31481481481481E-005</v>
      </c>
    </row>
    <row r="15" customFormat="false" ht="14.65" hidden="false" customHeight="false" outlineLevel="0" collapsed="false">
      <c r="A15" s="1" t="n">
        <f aca="false">A14+1</f>
        <v>13</v>
      </c>
      <c r="B15" s="2" t="n">
        <f aca="false">B13*5</f>
        <v>5000000</v>
      </c>
      <c r="C15" s="2" t="n">
        <v>340027832</v>
      </c>
      <c r="D15" s="9" t="n">
        <f aca="false">G15</f>
        <v>40962.4299652778</v>
      </c>
      <c r="E15" s="10" t="n">
        <f aca="false">W15</f>
        <v>40962.4338541667</v>
      </c>
      <c r="F15" s="11" t="n">
        <f aca="false">E15-D15</f>
        <v>0.00388888888888889</v>
      </c>
      <c r="G15" s="12" t="n">
        <v>40962.4299652778</v>
      </c>
      <c r="H15" s="13" t="n">
        <v>40962.4301273148</v>
      </c>
      <c r="I15" s="14" t="n">
        <f aca="false">H15-G15</f>
        <v>0.000162037037037037</v>
      </c>
      <c r="J15" s="12" t="n">
        <f aca="false">H15</f>
        <v>40962.4301273148</v>
      </c>
      <c r="K15" s="13" t="n">
        <v>40962.4311689815</v>
      </c>
      <c r="L15" s="14" t="n">
        <f aca="false">K15-J15</f>
        <v>0.00104166666666667</v>
      </c>
      <c r="M15" s="12" t="n">
        <f aca="false">K15</f>
        <v>40962.4311689815</v>
      </c>
      <c r="N15" s="13" t="n">
        <v>40962.4320833333</v>
      </c>
      <c r="O15" s="14" t="n">
        <f aca="false">N15-M15</f>
        <v>0.000914351851851852</v>
      </c>
      <c r="P15" s="12" t="n">
        <f aca="false">N15</f>
        <v>40962.4320833333</v>
      </c>
      <c r="Q15" s="13" t="n">
        <v>40962.4327199074</v>
      </c>
      <c r="R15" s="14" t="n">
        <f aca="false">Q15-P15</f>
        <v>0.000636574074074074</v>
      </c>
      <c r="S15" s="12" t="n">
        <f aca="false">Q15</f>
        <v>40962.4327199074</v>
      </c>
      <c r="T15" s="13" t="n">
        <v>40962.4338078704</v>
      </c>
      <c r="U15" s="14" t="n">
        <f aca="false">T15-S15</f>
        <v>0.00108796296296296</v>
      </c>
      <c r="V15" s="12" t="n">
        <f aca="false">T15</f>
        <v>40962.4338078704</v>
      </c>
      <c r="W15" s="13" t="n">
        <v>40962.4338541667</v>
      </c>
      <c r="X15" s="14" t="n">
        <f aca="false">W15-V15</f>
        <v>4.62962962962963E-005</v>
      </c>
    </row>
    <row r="16" customFormat="false" ht="14.65" hidden="false" customHeight="false" outlineLevel="0" collapsed="false">
      <c r="A16" s="1" t="n">
        <f aca="false">A15+1</f>
        <v>14</v>
      </c>
      <c r="B16" s="2" t="n">
        <f aca="false">B13*10</f>
        <v>10000000</v>
      </c>
      <c r="C16" s="2" t="n">
        <v>680034938</v>
      </c>
      <c r="D16" s="9" t="n">
        <f aca="false">G16</f>
        <v>40962.4338541667</v>
      </c>
      <c r="E16" s="10" t="n">
        <f aca="false">W16</f>
        <v>40962.4435763889</v>
      </c>
      <c r="F16" s="11" t="n">
        <f aca="false">E16-D16</f>
        <v>0.00972222222222222</v>
      </c>
      <c r="G16" s="12" t="n">
        <v>40962.4338541667</v>
      </c>
      <c r="H16" s="13" t="n">
        <v>40962.4341550926</v>
      </c>
      <c r="I16" s="14" t="n">
        <f aca="false">H16-G16</f>
        <v>0.000300925925925926</v>
      </c>
      <c r="J16" s="12" t="n">
        <f aca="false">H16</f>
        <v>40962.4341550926</v>
      </c>
      <c r="K16" s="13" t="n">
        <v>40962.4358564815</v>
      </c>
      <c r="L16" s="14" t="n">
        <f aca="false">K16-J16</f>
        <v>0.00170138888888889</v>
      </c>
      <c r="M16" s="12" t="n">
        <f aca="false">K16</f>
        <v>40962.4358564815</v>
      </c>
      <c r="N16" s="13" t="n">
        <v>40962.4387847222</v>
      </c>
      <c r="O16" s="14" t="n">
        <f aca="false">N16-M16</f>
        <v>0.00292824074074074</v>
      </c>
      <c r="P16" s="12" t="n">
        <f aca="false">N16</f>
        <v>40962.4387847222</v>
      </c>
      <c r="Q16" s="13" t="n">
        <v>40962.440162037</v>
      </c>
      <c r="R16" s="14" t="n">
        <f aca="false">Q16-P16</f>
        <v>0.00137731481481481</v>
      </c>
      <c r="S16" s="12" t="n">
        <f aca="false">Q16</f>
        <v>40962.440162037</v>
      </c>
      <c r="T16" s="13" t="n">
        <v>40962.4434837963</v>
      </c>
      <c r="U16" s="14" t="n">
        <f aca="false">T16-S16</f>
        <v>0.00332175925925926</v>
      </c>
      <c r="V16" s="12" t="n">
        <f aca="false">T16</f>
        <v>40962.4434837963</v>
      </c>
      <c r="W16" s="13" t="n">
        <v>40962.4435763889</v>
      </c>
      <c r="X16" s="14" t="n">
        <f aca="false">W16-V16</f>
        <v>9.25925925925926E-005</v>
      </c>
    </row>
    <row r="17" customFormat="false" ht="14.65" hidden="false" customHeight="false" outlineLevel="0" collapsed="false">
      <c r="A17" s="1" t="n">
        <f aca="false">A16+1</f>
        <v>15</v>
      </c>
      <c r="B17" s="2" t="n">
        <f aca="false">B16*2</f>
        <v>20000000</v>
      </c>
      <c r="C17" s="2" t="n">
        <v>1359965496</v>
      </c>
      <c r="D17" s="9" t="n">
        <f aca="false">G17</f>
        <v>40962.4435763889</v>
      </c>
      <c r="E17" s="10" t="n">
        <f aca="false">W17</f>
        <v>40962.4814699074</v>
      </c>
      <c r="F17" s="11" t="n">
        <f aca="false">E17-D17</f>
        <v>0.0378935185185185</v>
      </c>
      <c r="G17" s="12" t="n">
        <v>40962.4435763889</v>
      </c>
      <c r="H17" s="13" t="n">
        <v>40962.4441898148</v>
      </c>
      <c r="I17" s="14" t="n">
        <f aca="false">H17-G17</f>
        <v>0.000613425925925926</v>
      </c>
      <c r="J17" s="12" t="n">
        <f aca="false">H17</f>
        <v>40962.4441898148</v>
      </c>
      <c r="K17" s="13" t="n">
        <v>40962.4480787037</v>
      </c>
      <c r="L17" s="14" t="n">
        <f aca="false">K17-J17</f>
        <v>0.00388888888888889</v>
      </c>
      <c r="M17" s="12" t="n">
        <f aca="false">K17</f>
        <v>40962.4480787037</v>
      </c>
      <c r="N17" s="13" t="n">
        <v>40962.4625115741</v>
      </c>
      <c r="O17" s="14" t="n">
        <f aca="false">N17-M17</f>
        <v>0.0144328703703704</v>
      </c>
      <c r="P17" s="12" t="n">
        <f aca="false">N17</f>
        <v>40962.4625115741</v>
      </c>
      <c r="Q17" s="13" t="n">
        <v>40962.4667592593</v>
      </c>
      <c r="R17" s="14" t="n">
        <f aca="false">Q17-P17</f>
        <v>0.00424768518518519</v>
      </c>
      <c r="S17" s="12" t="n">
        <f aca="false">Q17</f>
        <v>40962.4667592593</v>
      </c>
      <c r="T17" s="13" t="n">
        <v>40962.4806597222</v>
      </c>
      <c r="U17" s="14" t="n">
        <f aca="false">T17-S17</f>
        <v>0.013900462962963</v>
      </c>
      <c r="V17" s="12" t="n">
        <f aca="false">T17</f>
        <v>40962.4806597222</v>
      </c>
      <c r="W17" s="13" t="n">
        <v>40962.4814699074</v>
      </c>
      <c r="X17" s="14" t="n">
        <f aca="false">W17-V17</f>
        <v>0.000810185185185185</v>
      </c>
    </row>
    <row r="18" customFormat="false" ht="14.65" hidden="false" customHeight="false" outlineLevel="0" collapsed="false">
      <c r="A18" s="1" t="n">
        <f aca="false">A17+1</f>
        <v>16</v>
      </c>
      <c r="B18" s="2" t="n">
        <f aca="false">B16*5</f>
        <v>50000000</v>
      </c>
      <c r="C18" s="2" t="n">
        <v>3400075358</v>
      </c>
      <c r="D18" s="9" t="n">
        <f aca="false">G18</f>
        <v>40962.4814699074</v>
      </c>
      <c r="E18" s="10" t="n">
        <f aca="false">W18</f>
        <v>40962.5084490741</v>
      </c>
      <c r="F18" s="11" t="n">
        <f aca="false">E18-D18</f>
        <v>0.0269791666666667</v>
      </c>
      <c r="G18" s="12" t="n">
        <v>40962.4814699074</v>
      </c>
      <c r="H18" s="13" t="n">
        <v>40962.4830092593</v>
      </c>
      <c r="I18" s="14" t="n">
        <f aca="false">H18-G18</f>
        <v>0.00153935185185185</v>
      </c>
      <c r="J18" s="12" t="n">
        <f aca="false">H18</f>
        <v>40962.4830092593</v>
      </c>
      <c r="K18" s="13" t="n">
        <v>40962.4920486111</v>
      </c>
      <c r="L18" s="14" t="n">
        <f aca="false">K18-J18</f>
        <v>0.00903935185185185</v>
      </c>
      <c r="M18" s="12" t="n">
        <f aca="false">K18</f>
        <v>40962.4920486111</v>
      </c>
      <c r="N18" s="13" t="n">
        <v>40962.4926041667</v>
      </c>
      <c r="O18" s="14" t="n">
        <f aca="false">N18-M18</f>
        <v>0.00055555556712963</v>
      </c>
      <c r="P18" s="12" t="n">
        <f aca="false">N18</f>
        <v>40962.4926041667</v>
      </c>
      <c r="Q18" s="13" t="n">
        <v>40962.5048726852</v>
      </c>
      <c r="R18" s="14" t="n">
        <f aca="false">Q18-P18</f>
        <v>0.0122685185069444</v>
      </c>
      <c r="S18" s="12" t="n">
        <f aca="false">Q18</f>
        <v>40962.5048726852</v>
      </c>
      <c r="T18" s="13" t="n">
        <v>40962.506875</v>
      </c>
      <c r="U18" s="14" t="n">
        <f aca="false">T18-S18</f>
        <v>0.00200231481481482</v>
      </c>
      <c r="V18" s="12" t="n">
        <f aca="false">T18</f>
        <v>40962.506875</v>
      </c>
      <c r="W18" s="13" t="n">
        <v>40962.5084490741</v>
      </c>
      <c r="X18" s="14" t="n">
        <f aca="false">W18-V18</f>
        <v>0.00157407407407407</v>
      </c>
    </row>
    <row r="19" customFormat="false" ht="14.65" hidden="false" customHeight="false" outlineLevel="0" collapsed="false">
      <c r="A19" s="1" t="n">
        <f aca="false">A18+1</f>
        <v>17</v>
      </c>
      <c r="B19" s="2" t="n">
        <f aca="false">B16*10</f>
        <v>100000000</v>
      </c>
      <c r="C19" s="2" t="n">
        <v>6800024510</v>
      </c>
      <c r="D19" s="9" t="n">
        <f aca="false">G19</f>
        <v>40962.5084490741</v>
      </c>
      <c r="E19" s="10" t="n">
        <f aca="false">W19</f>
        <v>40962.5739814815</v>
      </c>
      <c r="F19" s="11" t="n">
        <f aca="false">E19-D19</f>
        <v>0.0655324074074074</v>
      </c>
      <c r="G19" s="12" t="n">
        <v>40962.5084490741</v>
      </c>
      <c r="H19" s="13" t="n">
        <v>40962.5114699074</v>
      </c>
      <c r="I19" s="14" t="n">
        <f aca="false">H19-G19</f>
        <v>0.00302083332175926</v>
      </c>
      <c r="J19" s="12" t="n">
        <f aca="false">H19</f>
        <v>40962.5114699074</v>
      </c>
      <c r="K19" s="13" t="n">
        <v>40962.5317708333</v>
      </c>
      <c r="L19" s="14" t="n">
        <f aca="false">K19-J19</f>
        <v>0.0203009259259259</v>
      </c>
      <c r="M19" s="12" t="n">
        <f aca="false">K19</f>
        <v>40962.5317708333</v>
      </c>
      <c r="N19" s="13" t="n">
        <v>40962.5319675926</v>
      </c>
      <c r="O19" s="14" t="n">
        <f aca="false">N19-M19</f>
        <v>0.000196759259259259</v>
      </c>
      <c r="P19" s="12" t="n">
        <f aca="false">N19</f>
        <v>40962.5319675926</v>
      </c>
      <c r="Q19" s="13" t="n">
        <v>40962.5681481482</v>
      </c>
      <c r="R19" s="14" t="n">
        <f aca="false">Q19-P19</f>
        <v>0.0361805555555556</v>
      </c>
      <c r="S19" s="12" t="n">
        <f aca="false">Q19</f>
        <v>40962.5681481482</v>
      </c>
      <c r="T19" s="13" t="n">
        <v>40962.5715625</v>
      </c>
      <c r="U19" s="14" t="n">
        <f aca="false">T19-S19</f>
        <v>0.00341435185185185</v>
      </c>
      <c r="V19" s="12" t="n">
        <f aca="false">T19</f>
        <v>40962.5715625</v>
      </c>
      <c r="W19" s="13" t="n">
        <v>40962.5739814815</v>
      </c>
      <c r="X19" s="14" t="n">
        <f aca="false">W19-V19</f>
        <v>0.00241898148148148</v>
      </c>
    </row>
    <row r="20" customFormat="false" ht="14.65" hidden="false" customHeight="false" outlineLevel="0" collapsed="false">
      <c r="A20" s="1" t="n">
        <f aca="false">A19+1</f>
        <v>18</v>
      </c>
      <c r="B20" s="2" t="n">
        <f aca="false">B19*2</f>
        <v>200000000</v>
      </c>
      <c r="C20" s="2" t="n">
        <v>13600194417</v>
      </c>
      <c r="D20" s="9" t="n">
        <f aca="false">G20</f>
        <v>40962.5739814815</v>
      </c>
      <c r="E20" s="10" t="n">
        <f aca="false">W20</f>
        <v>40962.7509259259</v>
      </c>
      <c r="F20" s="11" t="n">
        <f aca="false">E20-D20</f>
        <v>0.176944444444444</v>
      </c>
      <c r="G20" s="12" t="n">
        <v>40962.5739814815</v>
      </c>
      <c r="H20" s="13" t="n">
        <v>40962.5800347222</v>
      </c>
      <c r="I20" s="14" t="n">
        <f aca="false">H20-G20</f>
        <v>0.00605324074074074</v>
      </c>
      <c r="J20" s="12" t="n">
        <f aca="false">H20</f>
        <v>40962.5800347222</v>
      </c>
      <c r="K20" s="13" t="n">
        <v>40962.6232060185</v>
      </c>
      <c r="L20" s="14" t="n">
        <f aca="false">K20-J20</f>
        <v>0.0431712962962963</v>
      </c>
      <c r="M20" s="12" t="n">
        <f aca="false">K20</f>
        <v>40962.6232060185</v>
      </c>
      <c r="N20" s="13" t="n">
        <v>40962.6234027778</v>
      </c>
      <c r="O20" s="14" t="n">
        <f aca="false">N20-M20</f>
        <v>0.000196759259259259</v>
      </c>
      <c r="P20" s="12" t="n">
        <f aca="false">N20</f>
        <v>40962.6234027778</v>
      </c>
      <c r="Q20" s="13" t="n">
        <v>40962.7389814815</v>
      </c>
      <c r="R20" s="14" t="n">
        <f aca="false">Q20-P20</f>
        <v>0.115578703703704</v>
      </c>
      <c r="S20" s="12" t="n">
        <f aca="false">Q20</f>
        <v>40962.7389814815</v>
      </c>
      <c r="T20" s="13" t="n">
        <v>40962.7462384259</v>
      </c>
      <c r="U20" s="14" t="n">
        <f aca="false">T20-S20</f>
        <v>0.00725694444444444</v>
      </c>
      <c r="V20" s="12" t="n">
        <f aca="false">T20</f>
        <v>40962.7462384259</v>
      </c>
      <c r="W20" s="13" t="n">
        <v>40962.7509259259</v>
      </c>
      <c r="X20" s="14" t="n">
        <f aca="false">W20-V20</f>
        <v>0.0046875</v>
      </c>
    </row>
    <row r="21" customFormat="false" ht="14.65" hidden="false" customHeight="false" outlineLevel="0" collapsed="false">
      <c r="A21" s="1" t="n">
        <f aca="false">A20+1</f>
        <v>19</v>
      </c>
      <c r="B21" s="2" t="n">
        <f aca="false">B19*5</f>
        <v>500000000</v>
      </c>
      <c r="C21" s="2" t="n">
        <v>34001147812</v>
      </c>
      <c r="D21" s="9" t="n">
        <f aca="false">G21</f>
        <v>40962.7509259259</v>
      </c>
      <c r="E21" s="10" t="n">
        <f aca="false">W21</f>
        <v>40962.9695833333</v>
      </c>
      <c r="F21" s="11" t="n">
        <f aca="false">E21-D21</f>
        <v>0.218657407407407</v>
      </c>
      <c r="G21" s="12" t="n">
        <v>40962.7509259259</v>
      </c>
      <c r="H21" s="13" t="n">
        <v>40962.7660300926</v>
      </c>
      <c r="I21" s="14" t="n">
        <f aca="false">H21-G21</f>
        <v>0.0151041666666667</v>
      </c>
      <c r="J21" s="12" t="n">
        <f aca="false">H21</f>
        <v>40962.7660300926</v>
      </c>
      <c r="K21" s="13" t="n">
        <v>40962.8915162037</v>
      </c>
      <c r="L21" s="14" t="n">
        <f aca="false">K21-J21</f>
        <v>0.125486111111111</v>
      </c>
      <c r="M21" s="12" t="n">
        <f aca="false">K21</f>
        <v>40962.8915162037</v>
      </c>
      <c r="N21" s="13" t="n">
        <v>40962.891724537</v>
      </c>
      <c r="O21" s="14" t="n">
        <f aca="false">N21-M21</f>
        <v>0.000208333333333333</v>
      </c>
      <c r="P21" s="12" t="n">
        <f aca="false">N21</f>
        <v>40962.891724537</v>
      </c>
      <c r="Q21" s="13" t="n">
        <v>40962.9455208333</v>
      </c>
      <c r="R21" s="14" t="n">
        <f aca="false">Q21-P21</f>
        <v>0.0537962962962963</v>
      </c>
      <c r="S21" s="12" t="n">
        <f aca="false">Q21</f>
        <v>40962.9455208333</v>
      </c>
      <c r="T21" s="13" t="n">
        <v>40962.9613657407</v>
      </c>
      <c r="U21" s="14" t="n">
        <f aca="false">T21-S21</f>
        <v>0.0158449074074074</v>
      </c>
      <c r="V21" s="12" t="n">
        <f aca="false">T21</f>
        <v>40962.9613657407</v>
      </c>
      <c r="W21" s="13" t="n">
        <v>40962.9695833333</v>
      </c>
      <c r="X21" s="14" t="n">
        <f aca="false">W21-V21</f>
        <v>0.00821759259259259</v>
      </c>
    </row>
    <row r="22" customFormat="false" ht="14.65" hidden="false" customHeight="false" outlineLevel="0" collapsed="false">
      <c r="A22" s="1" t="n">
        <f aca="false">A21+1</f>
        <v>20</v>
      </c>
      <c r="B22" s="2" t="n">
        <f aca="false">B19*10</f>
        <v>1000000000</v>
      </c>
      <c r="C22" s="2" t="n">
        <v>68001748365</v>
      </c>
      <c r="D22" s="9" t="n">
        <f aca="false">G22</f>
        <v>40962.9695833333</v>
      </c>
      <c r="E22" s="10" t="n">
        <f aca="false">W22</f>
        <v>40963.4211342593</v>
      </c>
      <c r="F22" s="11" t="n">
        <f aca="false">E22-D22</f>
        <v>0.451550925925926</v>
      </c>
      <c r="G22" s="12" t="n">
        <v>40962.9695833333</v>
      </c>
      <c r="H22" s="13" t="n">
        <v>40963.0000810185</v>
      </c>
      <c r="I22" s="14" t="n">
        <f aca="false">H22-G22</f>
        <v>0.0304976851851852</v>
      </c>
      <c r="J22" s="12" t="n">
        <f aca="false">H22</f>
        <v>40963.0000810185</v>
      </c>
      <c r="K22" s="13" t="n">
        <v>40963.2741550926</v>
      </c>
      <c r="L22" s="14" t="n">
        <f aca="false">K22-J22</f>
        <v>0.274074074074074</v>
      </c>
      <c r="M22" s="12" t="n">
        <f aca="false">K22</f>
        <v>40963.2741550926</v>
      </c>
      <c r="N22" s="13" t="n">
        <v>40963.274375</v>
      </c>
      <c r="O22" s="14" t="n">
        <f aca="false">N22-M22</f>
        <v>0.000219907407407407</v>
      </c>
      <c r="P22" s="12" t="n">
        <f aca="false">N22</f>
        <v>40963.274375</v>
      </c>
      <c r="Q22" s="13" t="n">
        <v>40963.3772337963</v>
      </c>
      <c r="R22" s="14" t="n">
        <f aca="false">Q22-P22</f>
        <v>0.102858796296296</v>
      </c>
      <c r="S22" s="12" t="n">
        <f aca="false">Q22</f>
        <v>40963.3772337963</v>
      </c>
      <c r="T22" s="13" t="n">
        <v>40963.4043634259</v>
      </c>
      <c r="U22" s="14" t="n">
        <f aca="false">T22-S22</f>
        <v>0.0271296296296296</v>
      </c>
      <c r="V22" s="12" t="n">
        <f aca="false">T22</f>
        <v>40963.4043634259</v>
      </c>
      <c r="W22" s="13" t="n">
        <v>40963.4211342593</v>
      </c>
      <c r="X22" s="14" t="n">
        <f aca="false">W22-V22</f>
        <v>0.0167708333333333</v>
      </c>
    </row>
    <row r="23" customFormat="false" ht="14.65" hidden="false" customHeight="false" outlineLevel="0" collapsed="false">
      <c r="B23" s="15" t="n">
        <f aca="false">SUM(B3:B22)</f>
        <v>1888886110</v>
      </c>
      <c r="C23" s="15" t="n">
        <f aca="false">SUM(C3:C22)</f>
        <v>128447557211</v>
      </c>
      <c r="E23" s="16"/>
      <c r="F23" s="11" t="n">
        <f aca="false">SUM(F3:F22)</f>
        <v>0.994247685196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D92" activeCellId="0" sqref="D92 D9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8.99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false" outlineLevel="0" max="7" min="7" style="0" width="12.7"/>
    <col collapsed="false" customWidth="true" hidden="false" outlineLevel="0" max="8" min="8" style="0" width="7.85"/>
    <col collapsed="false" customWidth="true" hidden="false" outlineLevel="0" max="9" min="9" style="0" width="11.13"/>
    <col collapsed="false" customWidth="true" hidden="false" outlineLevel="0" max="10" min="10" style="0" width="7.85"/>
    <col collapsed="false" customWidth="true" hidden="false" outlineLevel="0" max="11" min="11" style="0" width="12.7"/>
    <col collapsed="false" customWidth="true" hidden="false" outlineLevel="0" max="12" min="12" style="0" width="8.99"/>
    <col collapsed="false" customWidth="true" hidden="false" outlineLevel="0" max="13" min="13" style="0" width="12.7"/>
  </cols>
  <sheetData>
    <row r="1" s="1" customFormat="true" ht="14.65" hidden="false" customHeight="false" outlineLevel="0" collapsed="false">
      <c r="A1" s="17"/>
      <c r="B1" s="18" t="s">
        <v>13</v>
      </c>
      <c r="C1" s="18"/>
      <c r="D1" s="19" t="s">
        <v>14</v>
      </c>
      <c r="E1" s="19"/>
      <c r="F1" s="19" t="s">
        <v>15</v>
      </c>
      <c r="G1" s="19"/>
      <c r="H1" s="20" t="s">
        <v>16</v>
      </c>
      <c r="I1" s="20"/>
      <c r="J1" s="18" t="s">
        <v>17</v>
      </c>
      <c r="K1" s="18"/>
      <c r="L1" s="19" t="s">
        <v>18</v>
      </c>
      <c r="M1" s="19"/>
    </row>
    <row r="2" s="1" customFormat="true" ht="17" hidden="false" customHeight="false" outlineLevel="0" collapsed="false">
      <c r="A2" s="21" t="s">
        <v>19</v>
      </c>
      <c r="B2" s="22"/>
      <c r="C2" s="23" t="n">
        <f aca="false">dino!$F3</f>
        <v>0</v>
      </c>
      <c r="D2" s="22"/>
      <c r="E2" s="23" t="n">
        <f aca="false">eberhard!$F3</f>
        <v>0</v>
      </c>
      <c r="F2" s="22"/>
      <c r="G2" s="23" t="n">
        <f aca="false">frank!$F3</f>
        <v>1.15740740740741E-005</v>
      </c>
      <c r="H2" s="22"/>
      <c r="I2" s="23" t="n">
        <f aca="false">robert!$F3</f>
        <v>0</v>
      </c>
      <c r="J2" s="22"/>
      <c r="K2" s="23" t="n">
        <f aca="false">otto!$F3</f>
        <v>0</v>
      </c>
      <c r="L2" s="22"/>
      <c r="M2" s="23" t="n">
        <f aca="false">dino2!$F3</f>
        <v>0</v>
      </c>
    </row>
    <row r="3" customFormat="false" ht="14.65" hidden="false" customHeight="false" outlineLevel="0" collapsed="false">
      <c r="A3" s="24" t="s">
        <v>20</v>
      </c>
      <c r="B3" s="25" t="n">
        <f aca="false">dino!$L3</f>
        <v>0</v>
      </c>
      <c r="C3" s="26" t="n">
        <f aca="false">dino!$O3</f>
        <v>0</v>
      </c>
      <c r="D3" s="25" t="n">
        <f aca="false">eberhard!$L3</f>
        <v>0</v>
      </c>
      <c r="E3" s="26" t="n">
        <f aca="false">eberhard!$O3</f>
        <v>0</v>
      </c>
      <c r="F3" s="25" t="n">
        <f aca="false">frank!$L3</f>
        <v>0</v>
      </c>
      <c r="G3" s="26" t="n">
        <f aca="false">frank!$O3</f>
        <v>1.15740740740741E-005</v>
      </c>
      <c r="H3" s="25" t="n">
        <f aca="false">robert!$L3</f>
        <v>0</v>
      </c>
      <c r="I3" s="26" t="n">
        <f aca="false">robert!$O3</f>
        <v>0</v>
      </c>
      <c r="J3" s="25" t="n">
        <f aca="false">otto!$L3</f>
        <v>0</v>
      </c>
      <c r="K3" s="26" t="n">
        <f aca="false">otto!$O3</f>
        <v>0</v>
      </c>
      <c r="L3" s="25" t="n">
        <f aca="false">dino!$L3</f>
        <v>0</v>
      </c>
      <c r="M3" s="26" t="n">
        <f aca="false">dino2!$O3</f>
        <v>0</v>
      </c>
    </row>
    <row r="4" customFormat="false" ht="14.65" hidden="false" customHeight="false" outlineLevel="0" collapsed="false">
      <c r="A4" s="24" t="s">
        <v>21</v>
      </c>
      <c r="B4" s="25" t="n">
        <f aca="false">dino!$R3</f>
        <v>0</v>
      </c>
      <c r="C4" s="26" t="n">
        <f aca="false">dino!$U3</f>
        <v>0</v>
      </c>
      <c r="D4" s="25" t="n">
        <f aca="false">eberhard!$R3</f>
        <v>0</v>
      </c>
      <c r="E4" s="26" t="n">
        <f aca="false">eberhard!$U3</f>
        <v>0</v>
      </c>
      <c r="F4" s="25" t="n">
        <f aca="false">frank!$R3</f>
        <v>0</v>
      </c>
      <c r="G4" s="26" t="n">
        <f aca="false">frank!$U3</f>
        <v>0</v>
      </c>
      <c r="H4" s="25" t="n">
        <f aca="false">robert!$R3</f>
        <v>0</v>
      </c>
      <c r="I4" s="26" t="n">
        <f aca="false">robert!$U3</f>
        <v>0</v>
      </c>
      <c r="J4" s="25" t="n">
        <f aca="false">otto!$R3</f>
        <v>0</v>
      </c>
      <c r="K4" s="26" t="n">
        <f aca="false">otto!$U3</f>
        <v>0</v>
      </c>
      <c r="L4" s="25" t="n">
        <f aca="false">dino2!$R3</f>
        <v>0</v>
      </c>
      <c r="M4" s="26" t="n">
        <f aca="false">dino2!$U3</f>
        <v>0</v>
      </c>
    </row>
    <row r="5" customFormat="false" ht="14.65" hidden="false" customHeight="false" outlineLevel="0" collapsed="false">
      <c r="A5" s="24" t="s">
        <v>22</v>
      </c>
      <c r="B5" s="27" t="n">
        <f aca="false">dino!$I3</f>
        <v>0</v>
      </c>
      <c r="C5" s="26" t="n">
        <f aca="false">dino!$X3</f>
        <v>0</v>
      </c>
      <c r="D5" s="27" t="n">
        <f aca="false">eberhard!$I3</f>
        <v>0</v>
      </c>
      <c r="E5" s="26" t="n">
        <f aca="false">eberhard!$X3</f>
        <v>0</v>
      </c>
      <c r="F5" s="27" t="n">
        <f aca="false">frank!$I3</f>
        <v>0</v>
      </c>
      <c r="G5" s="26" t="n">
        <f aca="false">frank!$X3</f>
        <v>0</v>
      </c>
      <c r="H5" s="27" t="n">
        <f aca="false">robert!$I3</f>
        <v>0</v>
      </c>
      <c r="I5" s="26" t="n">
        <f aca="false">robert!$X3</f>
        <v>0</v>
      </c>
      <c r="J5" s="27" t="n">
        <f aca="false">otto!$I3</f>
        <v>0</v>
      </c>
      <c r="K5" s="26" t="n">
        <f aca="false">otto!$X3</f>
        <v>0</v>
      </c>
      <c r="L5" s="27" t="n">
        <f aca="false">dino2!$I3</f>
        <v>0</v>
      </c>
      <c r="M5" s="26" t="n">
        <f aca="false">dino2!$X3</f>
        <v>0</v>
      </c>
    </row>
    <row r="6" s="1" customFormat="true" ht="17" hidden="false" customHeight="false" outlineLevel="0" collapsed="false">
      <c r="A6" s="21" t="s">
        <v>23</v>
      </c>
      <c r="B6" s="22"/>
      <c r="C6" s="23" t="n">
        <f aca="false">dino!$F4</f>
        <v>0</v>
      </c>
      <c r="D6" s="22"/>
      <c r="E6" s="23" t="n">
        <f aca="false">eberhard!$F4</f>
        <v>0</v>
      </c>
      <c r="F6" s="22"/>
      <c r="G6" s="23" t="n">
        <f aca="false">frank!$F4</f>
        <v>2.31481481481481E-005</v>
      </c>
      <c r="H6" s="22"/>
      <c r="I6" s="23" t="n">
        <f aca="false">robert!$F4</f>
        <v>0</v>
      </c>
      <c r="J6" s="22"/>
      <c r="K6" s="23" t="n">
        <f aca="false">otto!$F4</f>
        <v>1.15740740740741E-005</v>
      </c>
      <c r="L6" s="22"/>
      <c r="M6" s="23" t="n">
        <f aca="false">dino2!$F4</f>
        <v>1.15740740740741E-005</v>
      </c>
    </row>
    <row r="7" customFormat="false" ht="14.65" hidden="false" customHeight="false" outlineLevel="0" collapsed="false">
      <c r="A7" s="24" t="s">
        <v>20</v>
      </c>
      <c r="B7" s="25" t="n">
        <f aca="false">dino!$L4</f>
        <v>0</v>
      </c>
      <c r="C7" s="26" t="n">
        <f aca="false">dino!$O4</f>
        <v>0</v>
      </c>
      <c r="D7" s="25" t="n">
        <f aca="false">eberhard!$L4</f>
        <v>0</v>
      </c>
      <c r="E7" s="26" t="n">
        <f aca="false">eberhard!$O4</f>
        <v>0</v>
      </c>
      <c r="F7" s="25" t="n">
        <f aca="false">frank!$L4</f>
        <v>0</v>
      </c>
      <c r="G7" s="26" t="n">
        <f aca="false">frank!$O4</f>
        <v>2.31481481481481E-005</v>
      </c>
      <c r="H7" s="25" t="n">
        <f aca="false">robert!$L4</f>
        <v>0</v>
      </c>
      <c r="I7" s="26" t="n">
        <f aca="false">robert!$O4</f>
        <v>0</v>
      </c>
      <c r="J7" s="25" t="n">
        <f aca="false">otto!$L4</f>
        <v>1.15740740740741E-005</v>
      </c>
      <c r="K7" s="26" t="n">
        <f aca="false">otto!$O4</f>
        <v>0</v>
      </c>
      <c r="L7" s="25" t="n">
        <f aca="false">dino2!$L4</f>
        <v>1.15740740740741E-005</v>
      </c>
      <c r="M7" s="26" t="n">
        <f aca="false">dino2!$O4</f>
        <v>0</v>
      </c>
    </row>
    <row r="8" customFormat="false" ht="14.65" hidden="false" customHeight="false" outlineLevel="0" collapsed="false">
      <c r="A8" s="24" t="s">
        <v>21</v>
      </c>
      <c r="B8" s="25" t="n">
        <f aca="false">dino!$R4</f>
        <v>0</v>
      </c>
      <c r="C8" s="26" t="n">
        <f aca="false">dino!$U4</f>
        <v>0</v>
      </c>
      <c r="D8" s="25" t="n">
        <f aca="false">eberhard!$R4</f>
        <v>0</v>
      </c>
      <c r="E8" s="26" t="n">
        <f aca="false">eberhard!$U4</f>
        <v>0</v>
      </c>
      <c r="F8" s="25" t="n">
        <f aca="false">frank!$R4</f>
        <v>0</v>
      </c>
      <c r="G8" s="26" t="n">
        <f aca="false">frank!$U4</f>
        <v>0</v>
      </c>
      <c r="H8" s="25" t="n">
        <f aca="false">robert!$R4</f>
        <v>0</v>
      </c>
      <c r="I8" s="26" t="n">
        <f aca="false">robert!$U4</f>
        <v>0</v>
      </c>
      <c r="J8" s="25" t="n">
        <f aca="false">otto!$R4</f>
        <v>0</v>
      </c>
      <c r="K8" s="26" t="n">
        <f aca="false">otto!$U4</f>
        <v>0</v>
      </c>
      <c r="L8" s="25" t="n">
        <f aca="false">dino2!$R4</f>
        <v>0</v>
      </c>
      <c r="M8" s="26" t="n">
        <f aca="false">dino2!$U4</f>
        <v>0</v>
      </c>
    </row>
    <row r="9" customFormat="false" ht="14.65" hidden="false" customHeight="false" outlineLevel="0" collapsed="false">
      <c r="A9" s="24" t="s">
        <v>22</v>
      </c>
      <c r="B9" s="27" t="n">
        <f aca="false">dino!$I4</f>
        <v>0</v>
      </c>
      <c r="C9" s="26" t="n">
        <f aca="false">dino!$X4</f>
        <v>0</v>
      </c>
      <c r="D9" s="27" t="n">
        <f aca="false">eberhard!$I4</f>
        <v>0</v>
      </c>
      <c r="E9" s="26" t="n">
        <f aca="false">eberhard!$X4</f>
        <v>0</v>
      </c>
      <c r="F9" s="27" t="n">
        <f aca="false">frank!$I4</f>
        <v>0</v>
      </c>
      <c r="G9" s="26" t="n">
        <f aca="false">frank!$X4</f>
        <v>0</v>
      </c>
      <c r="H9" s="27" t="n">
        <f aca="false">robert!$I4</f>
        <v>0</v>
      </c>
      <c r="I9" s="26" t="n">
        <f aca="false">robert!$X4</f>
        <v>0</v>
      </c>
      <c r="J9" s="27" t="n">
        <f aca="false">otto!$I4</f>
        <v>0</v>
      </c>
      <c r="K9" s="26" t="n">
        <f aca="false">otto!$X4</f>
        <v>0</v>
      </c>
      <c r="L9" s="27" t="n">
        <f aca="false">dino2!$I4</f>
        <v>0</v>
      </c>
      <c r="M9" s="26" t="n">
        <f aca="false">dino2!$X4</f>
        <v>0</v>
      </c>
    </row>
    <row r="10" s="1" customFormat="true" ht="17" hidden="false" customHeight="false" outlineLevel="0" collapsed="false">
      <c r="A10" s="21" t="s">
        <v>24</v>
      </c>
      <c r="B10" s="22"/>
      <c r="C10" s="23" t="n">
        <f aca="false">dino!$F5</f>
        <v>5.78703703703704E-005</v>
      </c>
      <c r="D10" s="22"/>
      <c r="E10" s="23" t="n">
        <f aca="false">eberhard!$F5</f>
        <v>1.15740740740741E-005</v>
      </c>
      <c r="F10" s="22"/>
      <c r="G10" s="23" t="n">
        <f aca="false">frank!$F5</f>
        <v>3.47222222222222E-005</v>
      </c>
      <c r="H10" s="22"/>
      <c r="I10" s="23" t="n">
        <f aca="false">robert!$F5</f>
        <v>0</v>
      </c>
      <c r="J10" s="22"/>
      <c r="K10" s="23" t="n">
        <f aca="false">otto!$F5</f>
        <v>1.15740740740741E-005</v>
      </c>
      <c r="L10" s="22"/>
      <c r="M10" s="23" t="n">
        <f aca="false">dino2!$F5</f>
        <v>4.62962962962963E-005</v>
      </c>
    </row>
    <row r="11" customFormat="false" ht="14.65" hidden="false" customHeight="false" outlineLevel="0" collapsed="false">
      <c r="A11" s="24" t="s">
        <v>20</v>
      </c>
      <c r="B11" s="25" t="n">
        <f aca="false">dino!$L5</f>
        <v>5.78703703703704E-005</v>
      </c>
      <c r="C11" s="26" t="n">
        <f aca="false">dino!$O5</f>
        <v>0</v>
      </c>
      <c r="D11" s="25" t="n">
        <f aca="false">eberhard!$L5</f>
        <v>1.15740740740741E-005</v>
      </c>
      <c r="E11" s="26" t="n">
        <f aca="false">eberhard!$O5</f>
        <v>0</v>
      </c>
      <c r="F11" s="25" t="n">
        <f aca="false">frank!$L5</f>
        <v>0</v>
      </c>
      <c r="G11" s="26" t="n">
        <f aca="false">frank!$O5</f>
        <v>3.47222222222222E-005</v>
      </c>
      <c r="H11" s="25" t="n">
        <f aca="false">robert!$L5</f>
        <v>0</v>
      </c>
      <c r="I11" s="26" t="n">
        <f aca="false">robert!$O5</f>
        <v>0</v>
      </c>
      <c r="J11" s="25" t="n">
        <f aca="false">otto!$L5</f>
        <v>1.15740740740741E-005</v>
      </c>
      <c r="K11" s="26" t="n">
        <f aca="false">otto!$O5</f>
        <v>0</v>
      </c>
      <c r="L11" s="25" t="n">
        <f aca="false">dino2!$L5</f>
        <v>4.62962962962963E-005</v>
      </c>
      <c r="M11" s="26" t="n">
        <f aca="false">dino2!$O5</f>
        <v>0</v>
      </c>
    </row>
    <row r="12" customFormat="false" ht="14.65" hidden="false" customHeight="false" outlineLevel="0" collapsed="false">
      <c r="A12" s="24" t="s">
        <v>21</v>
      </c>
      <c r="B12" s="25" t="n">
        <f aca="false">dino!$R5</f>
        <v>0</v>
      </c>
      <c r="C12" s="26" t="n">
        <f aca="false">dino!$U5</f>
        <v>0</v>
      </c>
      <c r="D12" s="25" t="n">
        <f aca="false">eberhard!$R5</f>
        <v>0</v>
      </c>
      <c r="E12" s="26" t="n">
        <f aca="false">eberhard!$U5</f>
        <v>0</v>
      </c>
      <c r="F12" s="25" t="n">
        <f aca="false">frank!$R5</f>
        <v>0</v>
      </c>
      <c r="G12" s="26" t="n">
        <f aca="false">frank!$U5</f>
        <v>0</v>
      </c>
      <c r="H12" s="25" t="n">
        <f aca="false">robert!$R5</f>
        <v>0</v>
      </c>
      <c r="I12" s="26" t="n">
        <f aca="false">robert!$U5</f>
        <v>0</v>
      </c>
      <c r="J12" s="25" t="n">
        <f aca="false">otto!$R5</f>
        <v>0</v>
      </c>
      <c r="K12" s="26" t="n">
        <f aca="false">otto!$U5</f>
        <v>0</v>
      </c>
      <c r="L12" s="25" t="n">
        <f aca="false">dino2!$R5</f>
        <v>0</v>
      </c>
      <c r="M12" s="26" t="n">
        <f aca="false">dino2!$U5</f>
        <v>0</v>
      </c>
    </row>
    <row r="13" customFormat="false" ht="14.65" hidden="false" customHeight="false" outlineLevel="0" collapsed="false">
      <c r="A13" s="24" t="s">
        <v>22</v>
      </c>
      <c r="B13" s="27" t="n">
        <f aca="false">dino!$I5</f>
        <v>0</v>
      </c>
      <c r="C13" s="26" t="n">
        <f aca="false">dino!$X5</f>
        <v>0</v>
      </c>
      <c r="D13" s="27" t="n">
        <f aca="false">eberhard!$I5</f>
        <v>0</v>
      </c>
      <c r="E13" s="26" t="n">
        <f aca="false">eberhard!$X5</f>
        <v>0</v>
      </c>
      <c r="F13" s="27" t="n">
        <f aca="false">frank!$I5</f>
        <v>0</v>
      </c>
      <c r="G13" s="26" t="n">
        <f aca="false">frank!$X5</f>
        <v>0</v>
      </c>
      <c r="H13" s="27" t="n">
        <f aca="false">robert!$I5</f>
        <v>0</v>
      </c>
      <c r="I13" s="26" t="n">
        <f aca="false">robert!$X5</f>
        <v>0</v>
      </c>
      <c r="J13" s="27" t="n">
        <f aca="false">otto!$I5</f>
        <v>0</v>
      </c>
      <c r="K13" s="26" t="n">
        <f aca="false">otto!$X5</f>
        <v>0</v>
      </c>
      <c r="L13" s="27" t="n">
        <f aca="false">dino2!$I5</f>
        <v>0</v>
      </c>
      <c r="M13" s="26" t="n">
        <f aca="false">dino2!$X5</f>
        <v>0</v>
      </c>
    </row>
    <row r="14" s="1" customFormat="true" ht="17" hidden="false" customHeight="false" outlineLevel="0" collapsed="false">
      <c r="A14" s="21" t="s">
        <v>25</v>
      </c>
      <c r="B14" s="22"/>
      <c r="C14" s="23" t="n">
        <f aca="false">dino!$F6</f>
        <v>0.000104166666666667</v>
      </c>
      <c r="D14" s="22"/>
      <c r="E14" s="23" t="n">
        <f aca="false">eberhard!$F6</f>
        <v>1.15740740740741E-005</v>
      </c>
      <c r="F14" s="22"/>
      <c r="G14" s="23" t="n">
        <f aca="false">frank!$F6</f>
        <v>5.78703703703704E-005</v>
      </c>
      <c r="H14" s="22"/>
      <c r="I14" s="23" t="n">
        <f aca="false">robert!$F6</f>
        <v>0</v>
      </c>
      <c r="J14" s="22"/>
      <c r="K14" s="23" t="n">
        <f aca="false">otto!$F6</f>
        <v>2.31481481481481E-005</v>
      </c>
      <c r="L14" s="22"/>
      <c r="M14" s="23" t="n">
        <f aca="false">dino2!$F6</f>
        <v>3.47222222222222E-005</v>
      </c>
    </row>
    <row r="15" customFormat="false" ht="14.65" hidden="false" customHeight="false" outlineLevel="0" collapsed="false">
      <c r="A15" s="24" t="s">
        <v>20</v>
      </c>
      <c r="B15" s="25" t="n">
        <f aca="false">dino!$L6</f>
        <v>9.25925925925926E-005</v>
      </c>
      <c r="C15" s="26" t="n">
        <f aca="false">dino!$O6</f>
        <v>0</v>
      </c>
      <c r="D15" s="25" t="n">
        <f aca="false">eberhard!$L6</f>
        <v>1.15740740740741E-005</v>
      </c>
      <c r="E15" s="26" t="n">
        <f aca="false">eberhard!$O6</f>
        <v>0</v>
      </c>
      <c r="F15" s="25" t="n">
        <f aca="false">frank!$L6</f>
        <v>0</v>
      </c>
      <c r="G15" s="26" t="n">
        <f aca="false">frank!$O6</f>
        <v>5.78703703703704E-005</v>
      </c>
      <c r="H15" s="25" t="n">
        <f aca="false">robert!$L6</f>
        <v>0</v>
      </c>
      <c r="I15" s="26" t="n">
        <f aca="false">robert!$O6</f>
        <v>0</v>
      </c>
      <c r="J15" s="25" t="n">
        <f aca="false">otto!$L6</f>
        <v>1.15740740740741E-005</v>
      </c>
      <c r="K15" s="26" t="n">
        <f aca="false">otto!$O6</f>
        <v>0</v>
      </c>
      <c r="L15" s="25" t="n">
        <f aca="false">dino2!$L6</f>
        <v>3.47222222222222E-005</v>
      </c>
      <c r="M15" s="26" t="n">
        <f aca="false">dino2!$O6</f>
        <v>0</v>
      </c>
    </row>
    <row r="16" customFormat="false" ht="14.65" hidden="false" customHeight="false" outlineLevel="0" collapsed="false">
      <c r="A16" s="24" t="s">
        <v>21</v>
      </c>
      <c r="B16" s="25" t="n">
        <f aca="false">dino!$R6</f>
        <v>1.15740740740741E-005</v>
      </c>
      <c r="C16" s="26" t="n">
        <f aca="false">dino!$U6</f>
        <v>0</v>
      </c>
      <c r="D16" s="25" t="n">
        <f aca="false">eberhard!$R6</f>
        <v>0</v>
      </c>
      <c r="E16" s="26" t="n">
        <f aca="false">eberhard!$U6</f>
        <v>0</v>
      </c>
      <c r="F16" s="25" t="n">
        <f aca="false">frank!$R6</f>
        <v>0</v>
      </c>
      <c r="G16" s="26" t="n">
        <f aca="false">frank!$U6</f>
        <v>0</v>
      </c>
      <c r="H16" s="25" t="n">
        <f aca="false">robert!$R6</f>
        <v>0</v>
      </c>
      <c r="I16" s="26" t="n">
        <f aca="false">robert!$U6</f>
        <v>0</v>
      </c>
      <c r="J16" s="25" t="n">
        <f aca="false">otto!$R6</f>
        <v>1.15740740740741E-005</v>
      </c>
      <c r="K16" s="26" t="n">
        <f aca="false">otto!$U6</f>
        <v>0</v>
      </c>
      <c r="L16" s="25" t="n">
        <f aca="false">dino2!$R6</f>
        <v>0</v>
      </c>
      <c r="M16" s="26" t="n">
        <f aca="false">dino2!$U6</f>
        <v>0</v>
      </c>
    </row>
    <row r="17" customFormat="false" ht="14.65" hidden="false" customHeight="false" outlineLevel="0" collapsed="false">
      <c r="A17" s="24" t="s">
        <v>22</v>
      </c>
      <c r="B17" s="27" t="n">
        <f aca="false">dino!$I6</f>
        <v>0</v>
      </c>
      <c r="C17" s="26" t="n">
        <f aca="false">dino!$X6</f>
        <v>0</v>
      </c>
      <c r="D17" s="27" t="n">
        <f aca="false">eberhard!$I6</f>
        <v>0</v>
      </c>
      <c r="E17" s="26" t="n">
        <f aca="false">eberhard!$X6</f>
        <v>0</v>
      </c>
      <c r="F17" s="27" t="n">
        <f aca="false">frank!$I6</f>
        <v>0</v>
      </c>
      <c r="G17" s="26" t="n">
        <f aca="false">frank!$X6</f>
        <v>0</v>
      </c>
      <c r="H17" s="27" t="n">
        <f aca="false">robert!$I6</f>
        <v>0</v>
      </c>
      <c r="I17" s="26" t="n">
        <f aca="false">robert!$X6</f>
        <v>0</v>
      </c>
      <c r="J17" s="27" t="n">
        <f aca="false">otto!$I6</f>
        <v>0</v>
      </c>
      <c r="K17" s="26" t="n">
        <f aca="false">otto!$X6</f>
        <v>0</v>
      </c>
      <c r="L17" s="27" t="n">
        <f aca="false">dino2!$I6</f>
        <v>0</v>
      </c>
      <c r="M17" s="26" t="n">
        <f aca="false">dino2!$X6</f>
        <v>0</v>
      </c>
    </row>
    <row r="18" s="1" customFormat="true" ht="17" hidden="false" customHeight="false" outlineLevel="0" collapsed="false">
      <c r="A18" s="21" t="s">
        <v>26</v>
      </c>
      <c r="B18" s="22"/>
      <c r="C18" s="23" t="n">
        <f aca="false">dino!$F7</f>
        <v>3.47222222222222E-005</v>
      </c>
      <c r="D18" s="22"/>
      <c r="E18" s="23" t="n">
        <f aca="false">eberhard!$F7</f>
        <v>1.15740740740741E-005</v>
      </c>
      <c r="F18" s="22"/>
      <c r="G18" s="23" t="n">
        <f aca="false">frank!$F7</f>
        <v>0.000115740740740741</v>
      </c>
      <c r="H18" s="22"/>
      <c r="I18" s="23" t="n">
        <f aca="false">robert!$F7</f>
        <v>0</v>
      </c>
      <c r="J18" s="22"/>
      <c r="K18" s="23" t="n">
        <f aca="false">otto!$F7</f>
        <v>2.31481481481481E-005</v>
      </c>
      <c r="L18" s="22"/>
      <c r="M18" s="23" t="n">
        <f aca="false">dino2!$F7</f>
        <v>3.47222222222222E-005</v>
      </c>
    </row>
    <row r="19" customFormat="false" ht="14.65" hidden="false" customHeight="false" outlineLevel="0" collapsed="false">
      <c r="A19" s="24" t="s">
        <v>20</v>
      </c>
      <c r="B19" s="25" t="n">
        <f aca="false">dino!$L7</f>
        <v>3.47222222222222E-005</v>
      </c>
      <c r="C19" s="26" t="n">
        <f aca="false">dino!$O7</f>
        <v>0</v>
      </c>
      <c r="D19" s="25" t="n">
        <f aca="false">eberhard!$L7</f>
        <v>1.15740740740741E-005</v>
      </c>
      <c r="E19" s="26" t="n">
        <f aca="false">eberhard!$O7</f>
        <v>0</v>
      </c>
      <c r="F19" s="25" t="n">
        <f aca="false">frank!$L7</f>
        <v>0</v>
      </c>
      <c r="G19" s="26" t="n">
        <f aca="false">frank!$O7</f>
        <v>0.000115740740740741</v>
      </c>
      <c r="H19" s="25" t="n">
        <f aca="false">robert!$L7</f>
        <v>0</v>
      </c>
      <c r="I19" s="26" t="n">
        <f aca="false">robert!$O7</f>
        <v>0</v>
      </c>
      <c r="J19" s="25" t="n">
        <f aca="false">otto!$L7</f>
        <v>1.15740740740741E-005</v>
      </c>
      <c r="K19" s="26" t="n">
        <f aca="false">otto!$O7</f>
        <v>0</v>
      </c>
      <c r="L19" s="25" t="n">
        <f aca="false">dino2!$L7</f>
        <v>3.47222222222222E-005</v>
      </c>
      <c r="M19" s="26" t="n">
        <f aca="false">dino2!$O7</f>
        <v>0</v>
      </c>
    </row>
    <row r="20" customFormat="false" ht="14.65" hidden="false" customHeight="false" outlineLevel="0" collapsed="false">
      <c r="A20" s="24" t="s">
        <v>21</v>
      </c>
      <c r="B20" s="25" t="n">
        <f aca="false">dino!$R7</f>
        <v>0</v>
      </c>
      <c r="C20" s="26" t="n">
        <f aca="false">dino!$U7</f>
        <v>0</v>
      </c>
      <c r="D20" s="25" t="n">
        <f aca="false">eberhard!$R7</f>
        <v>0</v>
      </c>
      <c r="E20" s="26" t="n">
        <f aca="false">eberhard!$U7</f>
        <v>0</v>
      </c>
      <c r="F20" s="25" t="n">
        <f aca="false">frank!$R7</f>
        <v>0</v>
      </c>
      <c r="G20" s="26" t="n">
        <f aca="false">frank!$U7</f>
        <v>0</v>
      </c>
      <c r="H20" s="25" t="n">
        <f aca="false">robert!$R7</f>
        <v>0</v>
      </c>
      <c r="I20" s="26" t="n">
        <f aca="false">robert!$U7</f>
        <v>0</v>
      </c>
      <c r="J20" s="25" t="n">
        <f aca="false">otto!$R7</f>
        <v>1.15740740740741E-005</v>
      </c>
      <c r="K20" s="26" t="n">
        <f aca="false">otto!$U7</f>
        <v>0</v>
      </c>
      <c r="L20" s="25" t="n">
        <f aca="false">dino2!$R7</f>
        <v>0</v>
      </c>
      <c r="M20" s="26" t="n">
        <f aca="false">dino2!$U7</f>
        <v>0</v>
      </c>
    </row>
    <row r="21" customFormat="false" ht="14.65" hidden="false" customHeight="false" outlineLevel="0" collapsed="false">
      <c r="A21" s="24" t="s">
        <v>22</v>
      </c>
      <c r="B21" s="25" t="n">
        <f aca="false">dino!$I7</f>
        <v>0</v>
      </c>
      <c r="C21" s="26" t="n">
        <f aca="false">dino!$X7</f>
        <v>0</v>
      </c>
      <c r="D21" s="25" t="n">
        <f aca="false">eberhard!$I7</f>
        <v>0</v>
      </c>
      <c r="E21" s="26" t="n">
        <f aca="false">eberhard!$X7</f>
        <v>0</v>
      </c>
      <c r="F21" s="25" t="n">
        <f aca="false">frank!$I7</f>
        <v>0</v>
      </c>
      <c r="G21" s="26" t="n">
        <f aca="false">frank!$X7</f>
        <v>0</v>
      </c>
      <c r="H21" s="25" t="n">
        <f aca="false">robert!$I7</f>
        <v>0</v>
      </c>
      <c r="I21" s="26" t="n">
        <f aca="false">robert!$X7</f>
        <v>0</v>
      </c>
      <c r="J21" s="25" t="n">
        <f aca="false">otto!$I7</f>
        <v>0</v>
      </c>
      <c r="K21" s="26" t="n">
        <f aca="false">otto!$X7</f>
        <v>0</v>
      </c>
      <c r="L21" s="25" t="n">
        <f aca="false">dino2!$I7</f>
        <v>0</v>
      </c>
      <c r="M21" s="26" t="n">
        <f aca="false">dino2!$X7</f>
        <v>0</v>
      </c>
    </row>
    <row r="22" customFormat="false" ht="17" hidden="false" customHeight="false" outlineLevel="0" collapsed="false">
      <c r="A22" s="21" t="s">
        <v>27</v>
      </c>
      <c r="B22" s="22"/>
      <c r="C22" s="23" t="n">
        <f aca="false">dino!$F8</f>
        <v>0.000104166666666667</v>
      </c>
      <c r="D22" s="22"/>
      <c r="E22" s="23" t="n">
        <f aca="false">eberhard!$F8</f>
        <v>2.31481481481481E-005</v>
      </c>
      <c r="F22" s="22"/>
      <c r="G22" s="23" t="n">
        <f aca="false">frank!$F8</f>
        <v>0.000115740740740741</v>
      </c>
      <c r="H22" s="22"/>
      <c r="I22" s="23" t="n">
        <f aca="false">robert!$F8</f>
        <v>0.000694444444444445</v>
      </c>
      <c r="J22" s="22"/>
      <c r="K22" s="23" t="n">
        <f aca="false">otto!$F8</f>
        <v>2.31481481481481E-005</v>
      </c>
      <c r="L22" s="22"/>
      <c r="M22" s="23" t="n">
        <f aca="false">dino2!$F8</f>
        <v>3.47222222222222E-005</v>
      </c>
    </row>
    <row r="23" customFormat="false" ht="14.65" hidden="false" customHeight="false" outlineLevel="0" collapsed="false">
      <c r="A23" s="24" t="s">
        <v>20</v>
      </c>
      <c r="B23" s="25" t="n">
        <f aca="false">dino!$L8</f>
        <v>9.25925925925926E-005</v>
      </c>
      <c r="C23" s="26" t="n">
        <f aca="false">dino!$O8</f>
        <v>0</v>
      </c>
      <c r="D23" s="25" t="n">
        <f aca="false">eberhard!$L8</f>
        <v>1.15740740740741E-005</v>
      </c>
      <c r="E23" s="26" t="n">
        <f aca="false">eberhard!$O8</f>
        <v>0</v>
      </c>
      <c r="F23" s="25" t="n">
        <f aca="false">frank!$L8</f>
        <v>0</v>
      </c>
      <c r="G23" s="26" t="n">
        <f aca="false">frank!$O8</f>
        <v>0.000115740740740741</v>
      </c>
      <c r="H23" s="25" t="n">
        <f aca="false">robert!$L8</f>
        <v>0</v>
      </c>
      <c r="I23" s="26" t="n">
        <f aca="false">robert!$O8</f>
        <v>0.000694444444444445</v>
      </c>
      <c r="J23" s="25" t="n">
        <f aca="false">otto!$L8</f>
        <v>1.15740740740741E-005</v>
      </c>
      <c r="K23" s="26" t="n">
        <f aca="false">otto!$O8</f>
        <v>0</v>
      </c>
      <c r="L23" s="25" t="n">
        <f aca="false">dino2!$L8</f>
        <v>2.31481481481481E-005</v>
      </c>
      <c r="M23" s="26" t="n">
        <f aca="false">dino2!$O8</f>
        <v>0</v>
      </c>
    </row>
    <row r="24" customFormat="false" ht="14.65" hidden="false" customHeight="false" outlineLevel="0" collapsed="false">
      <c r="A24" s="24" t="s">
        <v>21</v>
      </c>
      <c r="B24" s="25" t="n">
        <f aca="false">dino!$R8</f>
        <v>1.15740740740741E-005</v>
      </c>
      <c r="C24" s="26" t="n">
        <f aca="false">dino!$U8</f>
        <v>0</v>
      </c>
      <c r="D24" s="25" t="n">
        <f aca="false">eberhard!$R8</f>
        <v>1.15740740740741E-005</v>
      </c>
      <c r="E24" s="26" t="n">
        <f aca="false">eberhard!$U8</f>
        <v>0</v>
      </c>
      <c r="F24" s="25" t="n">
        <f aca="false">frank!$R8</f>
        <v>0</v>
      </c>
      <c r="G24" s="26" t="n">
        <f aca="false">frank!$U8</f>
        <v>0</v>
      </c>
      <c r="H24" s="25" t="n">
        <f aca="false">robert!$R8</f>
        <v>0</v>
      </c>
      <c r="I24" s="26" t="n">
        <f aca="false">robert!$U8</f>
        <v>0</v>
      </c>
      <c r="J24" s="25" t="n">
        <f aca="false">otto!$R8</f>
        <v>1.15740740740741E-005</v>
      </c>
      <c r="K24" s="26" t="n">
        <f aca="false">otto!$U8</f>
        <v>0</v>
      </c>
      <c r="L24" s="25" t="n">
        <f aca="false">dino2!$R8</f>
        <v>0</v>
      </c>
      <c r="M24" s="26" t="n">
        <f aca="false">dino2!$U8</f>
        <v>0</v>
      </c>
    </row>
    <row r="25" customFormat="false" ht="14.65" hidden="false" customHeight="false" outlineLevel="0" collapsed="false">
      <c r="A25" s="24" t="s">
        <v>22</v>
      </c>
      <c r="B25" s="25" t="n">
        <f aca="false">dino!$I8</f>
        <v>0</v>
      </c>
      <c r="C25" s="26" t="n">
        <f aca="false">dino!$X8</f>
        <v>0</v>
      </c>
      <c r="D25" s="25" t="n">
        <f aca="false">eberhard!$I8</f>
        <v>0</v>
      </c>
      <c r="E25" s="26" t="n">
        <f aca="false">eberhard!$X8</f>
        <v>0</v>
      </c>
      <c r="F25" s="25" t="n">
        <f aca="false">frank!$I8</f>
        <v>0</v>
      </c>
      <c r="G25" s="26" t="n">
        <f aca="false">frank!$X8</f>
        <v>0</v>
      </c>
      <c r="H25" s="25" t="n">
        <f aca="false">robert!$I8</f>
        <v>0</v>
      </c>
      <c r="I25" s="26" t="n">
        <f aca="false">robert!$X8</f>
        <v>0</v>
      </c>
      <c r="J25" s="25" t="n">
        <f aca="false">otto!$I8</f>
        <v>0</v>
      </c>
      <c r="K25" s="26" t="n">
        <f aca="false">otto!$X8</f>
        <v>0</v>
      </c>
      <c r="L25" s="25" t="n">
        <f aca="false">dino2!$I8</f>
        <v>1.15740740740741E-005</v>
      </c>
      <c r="M25" s="26" t="n">
        <f aca="false">dino2!$X8</f>
        <v>0</v>
      </c>
    </row>
    <row r="26" customFormat="false" ht="17" hidden="false" customHeight="false" outlineLevel="0" collapsed="false">
      <c r="A26" s="21" t="s">
        <v>28</v>
      </c>
      <c r="B26" s="22"/>
      <c r="C26" s="23" t="n">
        <f aca="false">dino!$F9</f>
        <v>0.000138888888888889</v>
      </c>
      <c r="D26" s="22"/>
      <c r="E26" s="23" t="n">
        <f aca="false">eberhard!$F9</f>
        <v>4.62962962962963E-005</v>
      </c>
      <c r="F26" s="22"/>
      <c r="G26" s="23" t="n">
        <f aca="false">frank!$F9</f>
        <v>0.000231481481481482</v>
      </c>
      <c r="H26" s="22"/>
      <c r="I26" s="23" t="n">
        <f aca="false">robert!$F9</f>
        <v>0.000694444444444445</v>
      </c>
      <c r="J26" s="22"/>
      <c r="K26" s="23" t="n">
        <f aca="false">otto!$F9</f>
        <v>4.62962962962963E-005</v>
      </c>
      <c r="L26" s="22"/>
      <c r="M26" s="23" t="n">
        <f aca="false">dino2!$F9</f>
        <v>6.94444444444444E-005</v>
      </c>
    </row>
    <row r="27" customFormat="false" ht="14.65" hidden="false" customHeight="false" outlineLevel="0" collapsed="false">
      <c r="A27" s="24" t="s">
        <v>20</v>
      </c>
      <c r="B27" s="25" t="n">
        <f aca="false">dino!$L9</f>
        <v>0.000115740740740741</v>
      </c>
      <c r="C27" s="26" t="n">
        <f aca="false">dino!$O9</f>
        <v>0</v>
      </c>
      <c r="D27" s="25" t="n">
        <f aca="false">eberhard!$L9</f>
        <v>2.31481481481481E-005</v>
      </c>
      <c r="E27" s="26" t="n">
        <f aca="false">eberhard!$O9</f>
        <v>0</v>
      </c>
      <c r="F27" s="25" t="n">
        <f aca="false">frank!$L9</f>
        <v>0</v>
      </c>
      <c r="G27" s="26" t="n">
        <f aca="false">frank!$O9</f>
        <v>0.000231481481481482</v>
      </c>
      <c r="H27" s="25" t="n">
        <f aca="false">robert!$L9</f>
        <v>0</v>
      </c>
      <c r="I27" s="26" t="n">
        <f aca="false">robert!$O9</f>
        <v>0.000694444444444445</v>
      </c>
      <c r="J27" s="25" t="n">
        <f aca="false">otto!$L9</f>
        <v>2.31481481481481E-005</v>
      </c>
      <c r="K27" s="26" t="n">
        <f aca="false">otto!$O9</f>
        <v>0</v>
      </c>
      <c r="L27" s="25" t="n">
        <f aca="false">dino2!$L9</f>
        <v>3.47222222222222E-005</v>
      </c>
      <c r="M27" s="26" t="n">
        <f aca="false">dino2!$O9</f>
        <v>1.15740740740741E-005</v>
      </c>
    </row>
    <row r="28" customFormat="false" ht="14.65" hidden="false" customHeight="false" outlineLevel="0" collapsed="false">
      <c r="A28" s="24" t="s">
        <v>21</v>
      </c>
      <c r="B28" s="25" t="n">
        <f aca="false">dino!$R9</f>
        <v>1.15740740740741E-005</v>
      </c>
      <c r="C28" s="26" t="n">
        <f aca="false">dino!$U9</f>
        <v>1.15740740740741E-005</v>
      </c>
      <c r="D28" s="25" t="n">
        <f aca="false">eberhard!$R9</f>
        <v>1.15740740740741E-005</v>
      </c>
      <c r="E28" s="26" t="n">
        <f aca="false">eberhard!$U9</f>
        <v>0</v>
      </c>
      <c r="F28" s="25" t="n">
        <f aca="false">frank!$R9</f>
        <v>0</v>
      </c>
      <c r="G28" s="26" t="n">
        <f aca="false">frank!$U9</f>
        <v>0</v>
      </c>
      <c r="H28" s="25" t="n">
        <f aca="false">robert!$R9</f>
        <v>0</v>
      </c>
      <c r="I28" s="26" t="n">
        <f aca="false">robert!$U9</f>
        <v>0</v>
      </c>
      <c r="J28" s="25" t="n">
        <f aca="false">otto!$R9</f>
        <v>1.15740740740741E-005</v>
      </c>
      <c r="K28" s="26" t="n">
        <f aca="false">otto!$U9</f>
        <v>1.15740740740741E-005</v>
      </c>
      <c r="L28" s="25" t="n">
        <f aca="false">dino2!$R9</f>
        <v>1.15740740740741E-005</v>
      </c>
      <c r="M28" s="26" t="n">
        <f aca="false">dino2!$U9</f>
        <v>1.15740740740741E-005</v>
      </c>
    </row>
    <row r="29" customFormat="false" ht="14.65" hidden="false" customHeight="false" outlineLevel="0" collapsed="false">
      <c r="A29" s="24" t="s">
        <v>22</v>
      </c>
      <c r="B29" s="25" t="n">
        <f aca="false">dino!$I9</f>
        <v>0</v>
      </c>
      <c r="C29" s="26" t="n">
        <f aca="false">dino!$X9</f>
        <v>0</v>
      </c>
      <c r="D29" s="25" t="n">
        <f aca="false">eberhard!$I9</f>
        <v>1.15740740740741E-005</v>
      </c>
      <c r="E29" s="26" t="n">
        <f aca="false">eberhard!$X9</f>
        <v>0</v>
      </c>
      <c r="F29" s="25" t="n">
        <f aca="false">frank!$I9</f>
        <v>0</v>
      </c>
      <c r="G29" s="26" t="n">
        <f aca="false">frank!$X9</f>
        <v>0</v>
      </c>
      <c r="H29" s="25" t="n">
        <f aca="false">robert!$I9</f>
        <v>0</v>
      </c>
      <c r="I29" s="26" t="n">
        <f aca="false">robert!$X9</f>
        <v>0</v>
      </c>
      <c r="J29" s="25" t="n">
        <f aca="false">otto!$I9</f>
        <v>0</v>
      </c>
      <c r="K29" s="26" t="n">
        <f aca="false">otto!$X9</f>
        <v>0</v>
      </c>
      <c r="L29" s="25" t="n">
        <f aca="false">dino2!$I9</f>
        <v>0</v>
      </c>
      <c r="M29" s="26" t="n">
        <f aca="false">dino2!$X9</f>
        <v>0</v>
      </c>
    </row>
    <row r="30" customFormat="false" ht="17" hidden="false" customHeight="false" outlineLevel="0" collapsed="false">
      <c r="A30" s="21" t="s">
        <v>29</v>
      </c>
      <c r="B30" s="22"/>
      <c r="C30" s="23" t="n">
        <f aca="false">dino!$F10</f>
        <v>0.000162037037037037</v>
      </c>
      <c r="D30" s="22"/>
      <c r="E30" s="23" t="n">
        <f aca="false">eberhard!$F10</f>
        <v>6.94444444444444E-005</v>
      </c>
      <c r="F30" s="22"/>
      <c r="G30" s="23" t="n">
        <f aca="false">frank!$F10</f>
        <v>0.000347222222222222</v>
      </c>
      <c r="H30" s="22"/>
      <c r="I30" s="23" t="n">
        <f aca="false">robert!$F10</f>
        <v>0.000694444444444445</v>
      </c>
      <c r="J30" s="22"/>
      <c r="K30" s="23" t="n">
        <f aca="false">otto!$F10</f>
        <v>9.25925925925926E-005</v>
      </c>
      <c r="L30" s="22"/>
      <c r="M30" s="23" t="n">
        <f aca="false">dino2!$F10</f>
        <v>0.000115740740740741</v>
      </c>
    </row>
    <row r="31" customFormat="false" ht="14.65" hidden="false" customHeight="false" outlineLevel="0" collapsed="false">
      <c r="A31" s="24" t="s">
        <v>20</v>
      </c>
      <c r="B31" s="25" t="n">
        <f aca="false">dino!$L10</f>
        <v>9.25925925925926E-005</v>
      </c>
      <c r="C31" s="26" t="n">
        <f aca="false">dino!$O10</f>
        <v>1.15740740740741E-005</v>
      </c>
      <c r="D31" s="25" t="n">
        <f aca="false">eberhard!$L10</f>
        <v>3.47222222222222E-005</v>
      </c>
      <c r="E31" s="26" t="n">
        <f aca="false">eberhard!$O10</f>
        <v>1.15740740740741E-005</v>
      </c>
      <c r="F31" s="25" t="n">
        <f aca="false">frank!$L10</f>
        <v>0</v>
      </c>
      <c r="G31" s="26" t="n">
        <f aca="false">frank!$O10</f>
        <v>0.000347222222222222</v>
      </c>
      <c r="H31" s="25" t="n">
        <f aca="false">robert!$L10</f>
        <v>0</v>
      </c>
      <c r="I31" s="26" t="n">
        <f aca="false">robert!$O10</f>
        <v>0.000694444444444445</v>
      </c>
      <c r="J31" s="25" t="n">
        <f aca="false">otto!$L10</f>
        <v>4.62962962962963E-005</v>
      </c>
      <c r="K31" s="26" t="n">
        <f aca="false">otto!$O10</f>
        <v>1.15740740740741E-005</v>
      </c>
      <c r="L31" s="25" t="n">
        <f aca="false">dino2!$L10</f>
        <v>8.10185185185185E-005</v>
      </c>
      <c r="M31" s="26" t="n">
        <f aca="false">dino2!$O10</f>
        <v>1.15740740740741E-005</v>
      </c>
    </row>
    <row r="32" customFormat="false" ht="14.65" hidden="false" customHeight="false" outlineLevel="0" collapsed="false">
      <c r="A32" s="24" t="s">
        <v>21</v>
      </c>
      <c r="B32" s="25" t="n">
        <f aca="false">dino!$R10</f>
        <v>2.31481481481481E-005</v>
      </c>
      <c r="C32" s="26" t="n">
        <f aca="false">dino!$U10</f>
        <v>2.31481481481481E-005</v>
      </c>
      <c r="D32" s="25" t="n">
        <f aca="false">eberhard!$R10</f>
        <v>1.15740740740741E-005</v>
      </c>
      <c r="E32" s="26" t="n">
        <f aca="false">eberhard!$U10</f>
        <v>1.15740740740741E-005</v>
      </c>
      <c r="F32" s="25" t="n">
        <f aca="false">frank!$R10</f>
        <v>0</v>
      </c>
      <c r="G32" s="26" t="n">
        <f aca="false">frank!$U10</f>
        <v>0</v>
      </c>
      <c r="H32" s="25" t="n">
        <f aca="false">robert!$R10</f>
        <v>0</v>
      </c>
      <c r="I32" s="26" t="n">
        <f aca="false">robert!$U10</f>
        <v>0</v>
      </c>
      <c r="J32" s="25" t="n">
        <f aca="false">otto!$R10</f>
        <v>1.15740740740741E-005</v>
      </c>
      <c r="K32" s="26" t="n">
        <f aca="false">otto!$U10</f>
        <v>2.31481481481481E-005</v>
      </c>
      <c r="L32" s="25" t="n">
        <f aca="false">dino2!$R10</f>
        <v>1.15740740740741E-005</v>
      </c>
      <c r="M32" s="26" t="n">
        <f aca="false">dino2!$U10</f>
        <v>1.15740740740741E-005</v>
      </c>
    </row>
    <row r="33" customFormat="false" ht="14.65" hidden="false" customHeight="false" outlineLevel="0" collapsed="false">
      <c r="A33" s="24" t="s">
        <v>22</v>
      </c>
      <c r="B33" s="25" t="n">
        <f aca="false">dino!$I10</f>
        <v>1.15740740740741E-005</v>
      </c>
      <c r="C33" s="26" t="n">
        <f aca="false">dino!$X10</f>
        <v>0</v>
      </c>
      <c r="D33" s="25" t="n">
        <f aca="false">eberhard!$I10</f>
        <v>0</v>
      </c>
      <c r="E33" s="26" t="n">
        <f aca="false">eberhard!$X10</f>
        <v>0</v>
      </c>
      <c r="F33" s="25" t="n">
        <f aca="false">frank!$I10</f>
        <v>0</v>
      </c>
      <c r="G33" s="26" t="n">
        <f aca="false">frank!$X10</f>
        <v>0</v>
      </c>
      <c r="H33" s="25" t="n">
        <f aca="false">robert!$I10</f>
        <v>0</v>
      </c>
      <c r="I33" s="26" t="n">
        <f aca="false">robert!$X10</f>
        <v>0</v>
      </c>
      <c r="J33" s="25" t="n">
        <f aca="false">otto!$I10</f>
        <v>0</v>
      </c>
      <c r="K33" s="26" t="n">
        <f aca="false">otto!$X10</f>
        <v>0</v>
      </c>
      <c r="L33" s="25" t="n">
        <f aca="false">dino2!$I10</f>
        <v>0</v>
      </c>
      <c r="M33" s="26" t="n">
        <f aca="false">dino2!$X10</f>
        <v>0</v>
      </c>
    </row>
    <row r="34" customFormat="false" ht="17" hidden="false" customHeight="false" outlineLevel="0" collapsed="false">
      <c r="A34" s="21" t="s">
        <v>30</v>
      </c>
      <c r="B34" s="22"/>
      <c r="C34" s="23" t="n">
        <f aca="false">dino!$F11</f>
        <v>0.000219907407407407</v>
      </c>
      <c r="D34" s="22"/>
      <c r="E34" s="23" t="n">
        <f aca="false">eberhard!$F11</f>
        <v>0.000127314814814815</v>
      </c>
      <c r="F34" s="22"/>
      <c r="G34" s="23" t="n">
        <f aca="false">frank!$F11</f>
        <v>0.000520833333333333</v>
      </c>
      <c r="H34" s="22"/>
      <c r="I34" s="23" t="n">
        <f aca="false">robert!$F11</f>
        <v>0.000694444444444445</v>
      </c>
      <c r="J34" s="22"/>
      <c r="K34" s="23" t="n">
        <f aca="false">otto!$F11</f>
        <v>0.000173611111111111</v>
      </c>
      <c r="L34" s="22"/>
      <c r="M34" s="23" t="n">
        <f aca="false">dino2!$F11</f>
        <v>0.000150462962962963</v>
      </c>
    </row>
    <row r="35" customFormat="false" ht="14.65" hidden="false" customHeight="false" outlineLevel="0" collapsed="false">
      <c r="A35" s="24" t="s">
        <v>20</v>
      </c>
      <c r="B35" s="25" t="n">
        <f aca="false">dino!$L11</f>
        <v>0.000104166666666667</v>
      </c>
      <c r="C35" s="26" t="n">
        <f aca="false">dino!$O11</f>
        <v>2.31481481481481E-005</v>
      </c>
      <c r="D35" s="25" t="n">
        <f aca="false">eberhard!$L11</f>
        <v>4.62962962962963E-005</v>
      </c>
      <c r="E35" s="26" t="n">
        <f aca="false">eberhard!$O11</f>
        <v>1.15740740740741E-005</v>
      </c>
      <c r="F35" s="25" t="n">
        <f aca="false">frank!$L11</f>
        <v>0</v>
      </c>
      <c r="G35" s="26" t="n">
        <f aca="false">frank!$O11</f>
        <v>0.000520833333333333</v>
      </c>
      <c r="H35" s="25" t="n">
        <f aca="false">robert!$L11</f>
        <v>0</v>
      </c>
      <c r="I35" s="26" t="n">
        <f aca="false">robert!$O11</f>
        <v>0.000694444444444445</v>
      </c>
      <c r="J35" s="25" t="n">
        <f aca="false">otto!$L11</f>
        <v>6.94444444444444E-005</v>
      </c>
      <c r="K35" s="26" t="n">
        <f aca="false">otto!$O11</f>
        <v>1.15740740740741E-005</v>
      </c>
      <c r="L35" s="25" t="n">
        <f aca="false">dino2!$L11</f>
        <v>5.78703819444445E-005</v>
      </c>
      <c r="M35" s="26" t="n">
        <f aca="false">dino2!$O11</f>
        <v>1.15740740740741E-005</v>
      </c>
    </row>
    <row r="36" customFormat="false" ht="14.65" hidden="false" customHeight="false" outlineLevel="0" collapsed="false">
      <c r="A36" s="24" t="s">
        <v>21</v>
      </c>
      <c r="B36" s="25" t="n">
        <f aca="false">dino!$R11</f>
        <v>3.47222222222222E-005</v>
      </c>
      <c r="C36" s="26" t="n">
        <f aca="false">dino!$U11</f>
        <v>4.62962962962963E-005</v>
      </c>
      <c r="D36" s="25" t="n">
        <f aca="false">eberhard!$R11</f>
        <v>2.31481481481481E-005</v>
      </c>
      <c r="E36" s="26" t="n">
        <f aca="false">eberhard!$U11</f>
        <v>3.47222222222222E-005</v>
      </c>
      <c r="F36" s="25" t="n">
        <f aca="false">frank!$R11</f>
        <v>0</v>
      </c>
      <c r="G36" s="26" t="n">
        <f aca="false">frank!$U11</f>
        <v>0</v>
      </c>
      <c r="H36" s="25" t="n">
        <f aca="false">robert!$R11</f>
        <v>0</v>
      </c>
      <c r="I36" s="26" t="n">
        <f aca="false">robert!$U11</f>
        <v>0</v>
      </c>
      <c r="J36" s="25" t="n">
        <f aca="false">otto!$R11</f>
        <v>3.47222106481481E-005</v>
      </c>
      <c r="K36" s="26" t="n">
        <f aca="false">otto!$U11</f>
        <v>4.62962962962963E-005</v>
      </c>
      <c r="L36" s="25" t="n">
        <f aca="false">dino2!$R11</f>
        <v>2.31481481481481E-005</v>
      </c>
      <c r="M36" s="26" t="n">
        <f aca="false">dino2!$U11</f>
        <v>4.62962962962963E-005</v>
      </c>
    </row>
    <row r="37" customFormat="false" ht="14.65" hidden="false" customHeight="false" outlineLevel="0" collapsed="false">
      <c r="A37" s="24" t="s">
        <v>22</v>
      </c>
      <c r="B37" s="27" t="n">
        <f aca="false">dino!$I11</f>
        <v>1.15740740740741E-005</v>
      </c>
      <c r="C37" s="26" t="n">
        <f aca="false">dino!$X11</f>
        <v>0</v>
      </c>
      <c r="D37" s="27" t="n">
        <f aca="false">eberhard!$I11</f>
        <v>1.15740740740741E-005</v>
      </c>
      <c r="E37" s="26" t="n">
        <f aca="false">eberhard!$X11</f>
        <v>0</v>
      </c>
      <c r="F37" s="27" t="n">
        <f aca="false">frank!$I11</f>
        <v>0</v>
      </c>
      <c r="G37" s="26" t="n">
        <f aca="false">frank!$X11</f>
        <v>0</v>
      </c>
      <c r="H37" s="27" t="n">
        <f aca="false">robert!$I11</f>
        <v>0</v>
      </c>
      <c r="I37" s="26" t="n">
        <f aca="false">robert!$X11</f>
        <v>0</v>
      </c>
      <c r="J37" s="27" t="n">
        <f aca="false">otto!$I11</f>
        <v>1.15740740740741E-005</v>
      </c>
      <c r="K37" s="26" t="n">
        <f aca="false">otto!$X11</f>
        <v>0</v>
      </c>
      <c r="L37" s="27" t="n">
        <f aca="false">dino2!$I11</f>
        <v>1.15740740740741E-005</v>
      </c>
      <c r="M37" s="26" t="n">
        <f aca="false">dino2!$X11</f>
        <v>0</v>
      </c>
    </row>
    <row r="38" customFormat="false" ht="17" hidden="false" customHeight="false" outlineLevel="0" collapsed="false">
      <c r="A38" s="21" t="s">
        <v>31</v>
      </c>
      <c r="B38" s="22"/>
      <c r="C38" s="23" t="n">
        <f aca="false">dino!$F12</f>
        <v>0.000497685185185185</v>
      </c>
      <c r="D38" s="22"/>
      <c r="E38" s="23" t="n">
        <f aca="false">eberhard!$F12</f>
        <v>0.000335648148148148</v>
      </c>
      <c r="F38" s="22"/>
      <c r="G38" s="23" t="n">
        <f aca="false">frank!$F12</f>
        <v>0.000694444444444445</v>
      </c>
      <c r="H38" s="22"/>
      <c r="I38" s="23" t="n">
        <f aca="false">robert!$F12</f>
        <v>0.000694444444444445</v>
      </c>
      <c r="J38" s="22"/>
      <c r="K38" s="23" t="n">
        <f aca="false">otto!$F12</f>
        <v>0.000439814814814815</v>
      </c>
      <c r="L38" s="22"/>
      <c r="M38" s="23" t="n">
        <f aca="false">dino2!$F12</f>
        <v>0.000358796296296296</v>
      </c>
    </row>
    <row r="39" customFormat="false" ht="14.65" hidden="false" customHeight="false" outlineLevel="0" collapsed="false">
      <c r="A39" s="24" t="s">
        <v>20</v>
      </c>
      <c r="B39" s="25" t="n">
        <f aca="false">dino!$L12</f>
        <v>0.000173611111111111</v>
      </c>
      <c r="C39" s="26" t="n">
        <f aca="false">dino!$O12</f>
        <v>6.94444444444444E-005</v>
      </c>
      <c r="D39" s="25" t="n">
        <f aca="false">eberhard!$L12</f>
        <v>0.000104166666666667</v>
      </c>
      <c r="E39" s="26" t="n">
        <f aca="false">eberhard!$O12</f>
        <v>4.62962962962963E-005</v>
      </c>
      <c r="F39" s="25" t="n">
        <f aca="false">frank!$L12</f>
        <v>0</v>
      </c>
      <c r="G39" s="26" t="n">
        <f aca="false">frank!$O12</f>
        <v>0.000694444444444445</v>
      </c>
      <c r="H39" s="25" t="n">
        <f aca="false">robert!$L12</f>
        <v>0</v>
      </c>
      <c r="I39" s="26" t="n">
        <f aca="false">robert!$O12</f>
        <v>0.000694444444444445</v>
      </c>
      <c r="J39" s="25" t="n">
        <f aca="false">otto!$L12</f>
        <v>0.000162037037037037</v>
      </c>
      <c r="K39" s="26" t="n">
        <f aca="false">otto!$O12</f>
        <v>4.62962962962963E-005</v>
      </c>
      <c r="L39" s="25" t="n">
        <f aca="false">dino2!$L12</f>
        <v>0.000150462962962963</v>
      </c>
      <c r="M39" s="26" t="n">
        <f aca="false">dino2!$O12</f>
        <v>4.62962962962963E-005</v>
      </c>
    </row>
    <row r="40" customFormat="false" ht="14.65" hidden="false" customHeight="false" outlineLevel="0" collapsed="false">
      <c r="A40" s="24" t="s">
        <v>21</v>
      </c>
      <c r="B40" s="25" t="n">
        <f aca="false">dino!$R12</f>
        <v>9.25925925925926E-005</v>
      </c>
      <c r="C40" s="26" t="n">
        <f aca="false">dino!$U12</f>
        <v>0.000127314814814815</v>
      </c>
      <c r="D40" s="25" t="n">
        <f aca="false">eberhard!$R12</f>
        <v>5.78703703703704E-005</v>
      </c>
      <c r="E40" s="26" t="n">
        <f aca="false">eberhard!$U12</f>
        <v>9.25925925925926E-005</v>
      </c>
      <c r="F40" s="25" t="n">
        <f aca="false">frank!$R12</f>
        <v>0</v>
      </c>
      <c r="G40" s="26" t="n">
        <f aca="false">frank!$U12</f>
        <v>0</v>
      </c>
      <c r="H40" s="25" t="n">
        <f aca="false">robert!$R12</f>
        <v>0</v>
      </c>
      <c r="I40" s="26" t="n">
        <f aca="false">robert!$U12</f>
        <v>0</v>
      </c>
      <c r="J40" s="25" t="n">
        <f aca="false">otto!$R12</f>
        <v>8.10185185185185E-005</v>
      </c>
      <c r="K40" s="26" t="n">
        <f aca="false">otto!$U12</f>
        <v>0.000115740740740741</v>
      </c>
      <c r="L40" s="25" t="n">
        <f aca="false">dino2!$R12</f>
        <v>4.62962962962963E-005</v>
      </c>
      <c r="M40" s="26" t="n">
        <f aca="false">dino2!$U12</f>
        <v>9.25925925925926E-005</v>
      </c>
    </row>
    <row r="41" customFormat="false" ht="14.65" hidden="false" customHeight="false" outlineLevel="0" collapsed="false">
      <c r="A41" s="24" t="s">
        <v>22</v>
      </c>
      <c r="B41" s="25" t="n">
        <f aca="false">dino!$I12</f>
        <v>2.31481481481481E-005</v>
      </c>
      <c r="C41" s="26" t="n">
        <f aca="false">dino!$X12</f>
        <v>1.15740740740741E-005</v>
      </c>
      <c r="D41" s="25" t="n">
        <f aca="false">eberhard!$I12</f>
        <v>2.31481481481481E-005</v>
      </c>
      <c r="E41" s="26" t="n">
        <f aca="false">eberhard!$X12</f>
        <v>1.15740740740741E-005</v>
      </c>
      <c r="F41" s="25" t="n">
        <f aca="false">frank!$I12</f>
        <v>0</v>
      </c>
      <c r="G41" s="26" t="n">
        <f aca="false">frank!$X12</f>
        <v>0</v>
      </c>
      <c r="H41" s="25" t="n">
        <f aca="false">robert!$I12</f>
        <v>0</v>
      </c>
      <c r="I41" s="26" t="n">
        <f aca="false">robert!$X12</f>
        <v>0</v>
      </c>
      <c r="J41" s="25" t="n">
        <f aca="false">otto!$I12</f>
        <v>2.31481481481481E-005</v>
      </c>
      <c r="K41" s="26" t="n">
        <f aca="false">otto!$X12</f>
        <v>1.15740740740741E-005</v>
      </c>
      <c r="L41" s="25" t="n">
        <f aca="false">dino2!$I12</f>
        <v>1.15740740740741E-005</v>
      </c>
      <c r="M41" s="26" t="n">
        <f aca="false">dino2!$X12</f>
        <v>1.15740740740741E-005</v>
      </c>
    </row>
    <row r="42" customFormat="false" ht="17" hidden="false" customHeight="false" outlineLevel="0" collapsed="false">
      <c r="A42" s="21" t="s">
        <v>32</v>
      </c>
      <c r="B42" s="22"/>
      <c r="C42" s="23" t="n">
        <f aca="false">dino!$F13</f>
        <v>0.00105324074074074</v>
      </c>
      <c r="D42" s="22"/>
      <c r="E42" s="23" t="n">
        <f aca="false">eberhard!$F13</f>
        <v>0.00068287037037037</v>
      </c>
      <c r="F42" s="22"/>
      <c r="G42" s="23" t="n">
        <f aca="false">frank!$F13</f>
        <v>0.00138888888888889</v>
      </c>
      <c r="H42" s="22"/>
      <c r="I42" s="23" t="n">
        <f aca="false">robert!$F13</f>
        <v>0.00138888888888889</v>
      </c>
      <c r="J42" s="22"/>
      <c r="K42" s="23" t="n">
        <f aca="false">otto!$F13</f>
        <v>0.00087962962962963</v>
      </c>
      <c r="L42" s="22"/>
      <c r="M42" s="23" t="n">
        <f aca="false">dino2!$F13</f>
        <v>0.000740740752314815</v>
      </c>
    </row>
    <row r="43" customFormat="false" ht="14.65" hidden="false" customHeight="false" outlineLevel="0" collapsed="false">
      <c r="A43" s="24" t="s">
        <v>20</v>
      </c>
      <c r="B43" s="25" t="n">
        <f aca="false">dino!$L13</f>
        <v>0.000347222222222222</v>
      </c>
      <c r="C43" s="26" t="n">
        <f aca="false">dino!$O13</f>
        <v>0.000150462962962963</v>
      </c>
      <c r="D43" s="25" t="n">
        <f aca="false">eberhard!$L13</f>
        <v>0.000208333333333333</v>
      </c>
      <c r="E43" s="26" t="n">
        <f aca="false">eberhard!$O13</f>
        <v>0.000104166666666667</v>
      </c>
      <c r="F43" s="25" t="n">
        <f aca="false">frank!$L13</f>
        <v>0</v>
      </c>
      <c r="G43" s="26" t="n">
        <f aca="false">frank!$O13</f>
        <v>0.000694444444444445</v>
      </c>
      <c r="H43" s="25" t="n">
        <f aca="false">robert!$L13</f>
        <v>0</v>
      </c>
      <c r="I43" s="26" t="n">
        <f aca="false">robert!$O13</f>
        <v>0.00138888888888889</v>
      </c>
      <c r="J43" s="25" t="n">
        <f aca="false">otto!$L13</f>
        <v>0.000277777777777778</v>
      </c>
      <c r="K43" s="26" t="n">
        <f aca="false">otto!$O13</f>
        <v>0.000127314814814815</v>
      </c>
      <c r="L43" s="25" t="n">
        <f aca="false">dino2!$L13</f>
        <v>0.00025462962962963</v>
      </c>
      <c r="M43" s="26" t="n">
        <f aca="false">dino2!$O13</f>
        <v>9.25925925925926E-005</v>
      </c>
    </row>
    <row r="44" customFormat="false" ht="14.65" hidden="false" customHeight="false" outlineLevel="0" collapsed="false">
      <c r="A44" s="24" t="s">
        <v>21</v>
      </c>
      <c r="B44" s="25" t="n">
        <f aca="false">dino!$R13</f>
        <v>0.000196759259259259</v>
      </c>
      <c r="C44" s="26" t="n">
        <f aca="false">dino!$U13</f>
        <v>0.000277777777777778</v>
      </c>
      <c r="D44" s="25" t="n">
        <f aca="false">eberhard!$R13</f>
        <v>0.000138888888888889</v>
      </c>
      <c r="E44" s="26" t="n">
        <f aca="false">eberhard!$U13</f>
        <v>0.000185185185185185</v>
      </c>
      <c r="F44" s="25" t="n">
        <f aca="false">frank!$R13</f>
        <v>0</v>
      </c>
      <c r="G44" s="26" t="n">
        <f aca="false">frank!$U13</f>
        <v>0.000694444444444445</v>
      </c>
      <c r="H44" s="25" t="n">
        <f aca="false">robert!$R13</f>
        <v>0</v>
      </c>
      <c r="I44" s="26" t="n">
        <f aca="false">robert!$U13</f>
        <v>0</v>
      </c>
      <c r="J44" s="25" t="n">
        <f aca="false">otto!$R13</f>
        <v>0.000173611111111111</v>
      </c>
      <c r="K44" s="26" t="n">
        <f aca="false">otto!$U13</f>
        <v>0.000243055555555556</v>
      </c>
      <c r="L44" s="25" t="n">
        <f aca="false">dino2!$R13</f>
        <v>0.000115740740740741</v>
      </c>
      <c r="M44" s="26" t="n">
        <f aca="false">dino2!$U13</f>
        <v>0.000231481481481482</v>
      </c>
    </row>
    <row r="45" customFormat="false" ht="14.65" hidden="false" customHeight="false" outlineLevel="0" collapsed="false">
      <c r="A45" s="24" t="s">
        <v>22</v>
      </c>
      <c r="B45" s="25" t="n">
        <f aca="false">dino!$I13</f>
        <v>5.78703703703704E-005</v>
      </c>
      <c r="C45" s="26" t="n">
        <f aca="false">dino!$X13</f>
        <v>2.31481481481481E-005</v>
      </c>
      <c r="D45" s="25" t="n">
        <f aca="false">eberhard!$I13</f>
        <v>3.47222222222222E-005</v>
      </c>
      <c r="E45" s="26" t="n">
        <f aca="false">eberhard!$X13</f>
        <v>1.15740740740741E-005</v>
      </c>
      <c r="F45" s="25" t="n">
        <f aca="false">frank!$I13</f>
        <v>0</v>
      </c>
      <c r="G45" s="26" t="n">
        <f aca="false">frank!$X13</f>
        <v>0</v>
      </c>
      <c r="H45" s="25" t="n">
        <f aca="false">robert!$I13</f>
        <v>0</v>
      </c>
      <c r="I45" s="26" t="n">
        <f aca="false">robert!$X13</f>
        <v>0</v>
      </c>
      <c r="J45" s="25" t="n">
        <f aca="false">otto!$I13</f>
        <v>4.62962962962963E-005</v>
      </c>
      <c r="K45" s="26" t="n">
        <f aca="false">otto!$X13</f>
        <v>1.15740740740741E-005</v>
      </c>
      <c r="L45" s="25" t="n">
        <f aca="false">dino2!$I13</f>
        <v>2.31481481481481E-005</v>
      </c>
      <c r="M45" s="26" t="n">
        <f aca="false">dino2!$X13</f>
        <v>2.31481481481481E-005</v>
      </c>
    </row>
    <row r="46" customFormat="false" ht="17" hidden="false" customHeight="false" outlineLevel="0" collapsed="false">
      <c r="A46" s="21" t="s">
        <v>33</v>
      </c>
      <c r="B46" s="22"/>
      <c r="C46" s="23" t="n">
        <f aca="false">dino!$F14</f>
        <v>0.00222222222222222</v>
      </c>
      <c r="D46" s="22"/>
      <c r="E46" s="23" t="n">
        <f aca="false">eberhard!$F14</f>
        <v>0.00155092592592593</v>
      </c>
      <c r="F46" s="22"/>
      <c r="G46" s="23" t="n">
        <f aca="false">frank!$F14</f>
        <v>0.00277777777777778</v>
      </c>
      <c r="H46" s="22"/>
      <c r="I46" s="23" t="n">
        <f aca="false">robert!$F14</f>
        <v>0.00208333333333333</v>
      </c>
      <c r="J46" s="22"/>
      <c r="K46" s="23" t="n">
        <f aca="false">otto!$F14</f>
        <v>0.00188657407407407</v>
      </c>
      <c r="L46" s="22"/>
      <c r="M46" s="23" t="n">
        <f aca="false">dino2!$F14</f>
        <v>0.00148148148148148</v>
      </c>
    </row>
    <row r="47" customFormat="false" ht="14.65" hidden="false" customHeight="false" outlineLevel="0" collapsed="false">
      <c r="A47" s="24" t="s">
        <v>20</v>
      </c>
      <c r="B47" s="25" t="n">
        <f aca="false">dino!$L14</f>
        <v>0.000636574074074074</v>
      </c>
      <c r="C47" s="26" t="n">
        <f aca="false">dino!$O14</f>
        <v>0.000405092592592593</v>
      </c>
      <c r="D47" s="25" t="n">
        <f aca="false">eberhard!$L14</f>
        <v>0.000428240740740741</v>
      </c>
      <c r="E47" s="26" t="n">
        <f aca="false">eberhard!$O14</f>
        <v>0.000300925925925926</v>
      </c>
      <c r="F47" s="25" t="n">
        <f aca="false">frank!$L14</f>
        <v>0.000694444444444445</v>
      </c>
      <c r="G47" s="26" t="n">
        <f aca="false">frank!$O14</f>
        <v>0.000694444444444445</v>
      </c>
      <c r="H47" s="25" t="n">
        <f aca="false">robert!$L14</f>
        <v>0.000694444444444445</v>
      </c>
      <c r="I47" s="26" t="n">
        <f aca="false">robert!$O14</f>
        <v>0.000694444444444445</v>
      </c>
      <c r="J47" s="25" t="n">
        <f aca="false">otto!$L14</f>
        <v>0.00056712962962963</v>
      </c>
      <c r="K47" s="26" t="n">
        <f aca="false">otto!$O14</f>
        <v>0.000300925925925926</v>
      </c>
      <c r="L47" s="25" t="n">
        <f aca="false">dino2!$L14</f>
        <v>0.000451388888888889</v>
      </c>
      <c r="M47" s="26" t="n">
        <f aca="false">dino2!$O14</f>
        <v>0.000219907407407407</v>
      </c>
    </row>
    <row r="48" customFormat="false" ht="14.65" hidden="false" customHeight="false" outlineLevel="0" collapsed="false">
      <c r="A48" s="24" t="s">
        <v>21</v>
      </c>
      <c r="B48" s="25" t="n">
        <f aca="false">dino!$R14</f>
        <v>0.000428240740740741</v>
      </c>
      <c r="C48" s="26" t="n">
        <f aca="false">dino!$U14</f>
        <v>0.000590277777777778</v>
      </c>
      <c r="D48" s="25" t="n">
        <f aca="false">eberhard!$R14</f>
        <v>0.000300925925925926</v>
      </c>
      <c r="E48" s="26" t="n">
        <f aca="false">eberhard!$U14</f>
        <v>0.000416666666666667</v>
      </c>
      <c r="F48" s="25" t="n">
        <f aca="false">frank!$R14</f>
        <v>0.000694444444444445</v>
      </c>
      <c r="G48" s="26" t="n">
        <f aca="false">frank!$U14</f>
        <v>0</v>
      </c>
      <c r="H48" s="25" t="n">
        <f aca="false">robert!$R14</f>
        <v>0.000694444444444445</v>
      </c>
      <c r="I48" s="26" t="n">
        <f aca="false">robert!$U14</f>
        <v>0</v>
      </c>
      <c r="J48" s="25" t="n">
        <f aca="false">otto!$R14</f>
        <v>0.00037037037037037</v>
      </c>
      <c r="K48" s="26" t="n">
        <f aca="false">otto!$U14</f>
        <v>0.000532407407407407</v>
      </c>
      <c r="L48" s="25" t="n">
        <f aca="false">dino2!$R14</f>
        <v>0.0003125</v>
      </c>
      <c r="M48" s="26" t="n">
        <f aca="false">dino2!$U14</f>
        <v>0.000416666666666667</v>
      </c>
    </row>
    <row r="49" customFormat="false" ht="14.65" hidden="false" customHeight="false" outlineLevel="0" collapsed="false">
      <c r="A49" s="24" t="s">
        <v>22</v>
      </c>
      <c r="B49" s="25" t="n">
        <f aca="false">dino!$I14</f>
        <v>0.000115740740740741</v>
      </c>
      <c r="C49" s="26" t="n">
        <f aca="false">dino!$X14</f>
        <v>4.62962962962963E-005</v>
      </c>
      <c r="D49" s="25" t="n">
        <f aca="false">eberhard!$I14</f>
        <v>6.94444444444444E-005</v>
      </c>
      <c r="E49" s="26" t="n">
        <f aca="false">eberhard!$X14</f>
        <v>3.47222222222222E-005</v>
      </c>
      <c r="F49" s="25" t="n">
        <f aca="false">frank!$I14</f>
        <v>0.000694444444444445</v>
      </c>
      <c r="G49" s="26" t="n">
        <f aca="false">frank!$X14</f>
        <v>0</v>
      </c>
      <c r="H49" s="25" t="n">
        <f aca="false">robert!$I14</f>
        <v>0</v>
      </c>
      <c r="I49" s="26" t="n">
        <f aca="false">robert!$X14</f>
        <v>0</v>
      </c>
      <c r="J49" s="25" t="n">
        <f aca="false">otto!$I14</f>
        <v>9.25925925925926E-005</v>
      </c>
      <c r="K49" s="26" t="n">
        <f aca="false">otto!$X14</f>
        <v>2.31481481481481E-005</v>
      </c>
      <c r="L49" s="25" t="n">
        <f aca="false">dino2!$I14</f>
        <v>5.78703703703704E-005</v>
      </c>
      <c r="M49" s="26" t="n">
        <f aca="false">dino2!$X14</f>
        <v>2.31481481481481E-005</v>
      </c>
    </row>
    <row r="50" customFormat="false" ht="17" hidden="false" customHeight="false" outlineLevel="0" collapsed="false">
      <c r="A50" s="21" t="s">
        <v>34</v>
      </c>
      <c r="B50" s="22"/>
      <c r="C50" s="23" t="n">
        <f aca="false">dino!$F15</f>
        <v>0.00760416666666667</v>
      </c>
      <c r="D50" s="22"/>
      <c r="E50" s="23" t="n">
        <f aca="false">eberhard!$F15</f>
        <v>0.00493055555555556</v>
      </c>
      <c r="F50" s="22"/>
      <c r="G50" s="23" t="n">
        <f aca="false">frank!$F15</f>
        <v>0.00694444444444444</v>
      </c>
      <c r="H50" s="22"/>
      <c r="I50" s="23" t="n">
        <f aca="false">robert!$F15</f>
        <v>0</v>
      </c>
      <c r="J50" s="22"/>
      <c r="K50" s="23" t="n">
        <f aca="false">otto!$F15</f>
        <v>0.00559027777777778</v>
      </c>
      <c r="L50" s="22"/>
      <c r="M50" s="23" t="n">
        <f aca="false">dino2!$F15</f>
        <v>0.00388888888888889</v>
      </c>
    </row>
    <row r="51" customFormat="false" ht="14.65" hidden="false" customHeight="false" outlineLevel="0" collapsed="false">
      <c r="A51" s="24" t="s">
        <v>20</v>
      </c>
      <c r="B51" s="25" t="n">
        <f aca="false">dino!$L15</f>
        <v>0.00157407407407407</v>
      </c>
      <c r="C51" s="26" t="n">
        <f aca="false">dino!$O15</f>
        <v>0.00237268518518519</v>
      </c>
      <c r="D51" s="25" t="n">
        <f aca="false">eberhard!$L15</f>
        <v>0.00111111111111111</v>
      </c>
      <c r="E51" s="26" t="n">
        <f aca="false">eberhard!$O15</f>
        <v>0.00127314814814815</v>
      </c>
      <c r="F51" s="25" t="n">
        <f aca="false">frank!$L15</f>
        <v>0.00138888888888889</v>
      </c>
      <c r="G51" s="26" t="n">
        <f aca="false">frank!$O15</f>
        <v>0.00208333333333333</v>
      </c>
      <c r="H51" s="25" t="n">
        <f aca="false">robert!$L15</f>
        <v>0</v>
      </c>
      <c r="I51" s="26" t="n">
        <f aca="false">robert!$O15</f>
        <v>0</v>
      </c>
      <c r="J51" s="25" t="n">
        <f aca="false">otto!$L15</f>
        <v>0.00136574074074074</v>
      </c>
      <c r="K51" s="26" t="n">
        <f aca="false">otto!$O15</f>
        <v>0.00126157407407407</v>
      </c>
      <c r="L51" s="25" t="n">
        <f aca="false">dino2!$L15</f>
        <v>0.00104166666666667</v>
      </c>
      <c r="M51" s="26" t="n">
        <f aca="false">dino2!$O15</f>
        <v>0.000914351851851852</v>
      </c>
    </row>
    <row r="52" customFormat="false" ht="14.65" hidden="false" customHeight="false" outlineLevel="0" collapsed="false">
      <c r="A52" s="24" t="s">
        <v>21</v>
      </c>
      <c r="B52" s="25" t="n">
        <f aca="false">dino!$R15</f>
        <v>0.0012037037037037</v>
      </c>
      <c r="C52" s="26" t="n">
        <f aca="false">dino!$U15</f>
        <v>0.00210648148148148</v>
      </c>
      <c r="D52" s="25" t="n">
        <f aca="false">eberhard!$R15</f>
        <v>0.000844907407407407</v>
      </c>
      <c r="E52" s="26" t="n">
        <f aca="false">eberhard!$U15</f>
        <v>0.00146990740740741</v>
      </c>
      <c r="F52" s="25" t="n">
        <f aca="false">frank!$R15</f>
        <v>0.000694444444444445</v>
      </c>
      <c r="G52" s="26" t="n">
        <f aca="false">frank!$U15</f>
        <v>0.00208333334490741</v>
      </c>
      <c r="H52" s="25" t="n">
        <f aca="false">robert!$R15</f>
        <v>0</v>
      </c>
      <c r="I52" s="26" t="n">
        <f aca="false">robert!$U15</f>
        <v>0</v>
      </c>
      <c r="J52" s="25" t="n">
        <f aca="false">otto!$R15</f>
        <v>0.000972222222222222</v>
      </c>
      <c r="K52" s="26" t="n">
        <f aca="false">otto!$U15</f>
        <v>0.00170138888888889</v>
      </c>
      <c r="L52" s="25" t="n">
        <f aca="false">dino2!$R15</f>
        <v>0.000636574074074074</v>
      </c>
      <c r="M52" s="26" t="n">
        <f aca="false">dino2!$U15</f>
        <v>0.00108796296296296</v>
      </c>
    </row>
    <row r="53" customFormat="false" ht="14.65" hidden="false" customHeight="false" outlineLevel="0" collapsed="false">
      <c r="A53" s="24" t="s">
        <v>22</v>
      </c>
      <c r="B53" s="25" t="n">
        <f aca="false">dino!$I15</f>
        <v>0.000277777777777778</v>
      </c>
      <c r="C53" s="26" t="n">
        <f aca="false">dino!$X15</f>
        <v>6.94444444444444E-005</v>
      </c>
      <c r="D53" s="25" t="n">
        <f aca="false">eberhard!$I15</f>
        <v>0.000173611111111111</v>
      </c>
      <c r="E53" s="26" t="n">
        <f aca="false">eberhard!$X15</f>
        <v>5.78703819444445E-005</v>
      </c>
      <c r="F53" s="25" t="n">
        <f aca="false">frank!$I15</f>
        <v>0.000694444444444445</v>
      </c>
      <c r="G53" s="26" t="n">
        <f aca="false">frank!$X15</f>
        <v>0</v>
      </c>
      <c r="H53" s="25" t="n">
        <f aca="false">robert!$I15</f>
        <v>0</v>
      </c>
      <c r="I53" s="26" t="n">
        <f aca="false">robert!$X15</f>
        <v>0</v>
      </c>
      <c r="J53" s="25" t="n">
        <f aca="false">otto!$I15</f>
        <v>0.000231481481481482</v>
      </c>
      <c r="K53" s="26" t="n">
        <f aca="false">otto!$X15</f>
        <v>5.78703703703704E-005</v>
      </c>
      <c r="L53" s="25" t="n">
        <f aca="false">dino2!$I15</f>
        <v>0.000162037037037037</v>
      </c>
      <c r="M53" s="26" t="n">
        <f aca="false">dino2!$X15</f>
        <v>4.62962962962963E-005</v>
      </c>
    </row>
    <row r="54" customFormat="false" ht="17" hidden="false" customHeight="false" outlineLevel="0" collapsed="false">
      <c r="A54" s="21" t="s">
        <v>35</v>
      </c>
      <c r="B54" s="22"/>
      <c r="C54" s="23" t="n">
        <f aca="false">dino!$F16</f>
        <v>0.0252893518518519</v>
      </c>
      <c r="D54" s="22"/>
      <c r="E54" s="23" t="n">
        <f aca="false">eberhard!$F16</f>
        <v>0.0170717592592593</v>
      </c>
      <c r="F54" s="22"/>
      <c r="G54" s="23" t="n">
        <f aca="false">frank!$F16</f>
        <v>0.0170138888888889</v>
      </c>
      <c r="H54" s="22"/>
      <c r="I54" s="23" t="n">
        <f aca="false">robert!$F16</f>
        <v>0.0173611111111111</v>
      </c>
      <c r="J54" s="22"/>
      <c r="K54" s="23" t="n">
        <f aca="false">otto!$F16</f>
        <v>0.0152430555555556</v>
      </c>
      <c r="L54" s="22"/>
      <c r="M54" s="23" t="n">
        <f aca="false">dino2!$F16</f>
        <v>0.00972222222222222</v>
      </c>
    </row>
    <row r="55" customFormat="false" ht="14.65" hidden="false" customHeight="false" outlineLevel="0" collapsed="false">
      <c r="A55" s="24" t="s">
        <v>20</v>
      </c>
      <c r="B55" s="25" t="n">
        <f aca="false">dino!$L16</f>
        <v>0.00317129630787037</v>
      </c>
      <c r="C55" s="26" t="n">
        <f aca="false">dino!$O16</f>
        <v>0.0100578703587963</v>
      </c>
      <c r="D55" s="25" t="n">
        <f aca="false">eberhard!$L16</f>
        <v>0.00210648148148148</v>
      </c>
      <c r="E55" s="26" t="n">
        <f aca="false">eberhard!$O16</f>
        <v>0.00586805555555556</v>
      </c>
      <c r="F55" s="25" t="n">
        <f aca="false">frank!$L16</f>
        <v>0.00208333333333333</v>
      </c>
      <c r="G55" s="26" t="n">
        <f aca="false">frank!$O16</f>
        <v>0.00625</v>
      </c>
      <c r="H55" s="25" t="n">
        <f aca="false">robert!$L16</f>
        <v>0.00347222222222222</v>
      </c>
      <c r="I55" s="26" t="n">
        <f aca="false">robert!$O16</f>
        <v>0.00486111111111111</v>
      </c>
      <c r="J55" s="25" t="n">
        <f aca="false">otto!$L16</f>
        <v>0.00273148148148148</v>
      </c>
      <c r="K55" s="26" t="n">
        <f aca="false">otto!$O16</f>
        <v>0.00460648148148148</v>
      </c>
      <c r="L55" s="25" t="n">
        <f aca="false">dino2!$L16</f>
        <v>0.00170138888888889</v>
      </c>
      <c r="M55" s="26" t="n">
        <f aca="false">dino2!$O16</f>
        <v>0.00292824074074074</v>
      </c>
    </row>
    <row r="56" customFormat="false" ht="14.65" hidden="false" customHeight="false" outlineLevel="0" collapsed="false">
      <c r="A56" s="24" t="s">
        <v>21</v>
      </c>
      <c r="B56" s="25" t="n">
        <f aca="false">dino!$R16</f>
        <v>0.0025</v>
      </c>
      <c r="C56" s="26" t="n">
        <f aca="false">dino!$U16</f>
        <v>0.00865740740740741</v>
      </c>
      <c r="D56" s="25" t="n">
        <f aca="false">eberhard!$R16</f>
        <v>0.00261574074074074</v>
      </c>
      <c r="E56" s="26" t="n">
        <f aca="false">eberhard!$U16</f>
        <v>0.00539351851851852</v>
      </c>
      <c r="F56" s="25" t="n">
        <f aca="false">frank!$R16</f>
        <v>0.00138888888888889</v>
      </c>
      <c r="G56" s="26" t="n">
        <f aca="false">frank!$U16</f>
        <v>0.00625</v>
      </c>
      <c r="H56" s="25" t="n">
        <f aca="false">robert!$R16</f>
        <v>0.00208333333333333</v>
      </c>
      <c r="I56" s="26" t="n">
        <f aca="false">robert!$U16</f>
        <v>0.00555555555555556</v>
      </c>
      <c r="J56" s="25" t="n">
        <f aca="false">otto!$R16</f>
        <v>0.0021412037037037</v>
      </c>
      <c r="K56" s="26" t="n">
        <f aca="false">otto!$U16</f>
        <v>0.00518518518518519</v>
      </c>
      <c r="L56" s="25" t="n">
        <f aca="false">dino2!$R16</f>
        <v>0.00137731481481481</v>
      </c>
      <c r="M56" s="26" t="n">
        <f aca="false">dino2!$U16</f>
        <v>0.00332175925925926</v>
      </c>
    </row>
    <row r="57" customFormat="false" ht="14.65" hidden="false" customHeight="false" outlineLevel="0" collapsed="false">
      <c r="A57" s="24" t="s">
        <v>22</v>
      </c>
      <c r="B57" s="25" t="n">
        <f aca="false">dino!$I16</f>
        <v>0.000555555555555556</v>
      </c>
      <c r="C57" s="26" t="n">
        <f aca="false">dino!$X16</f>
        <v>0.000347222222222222</v>
      </c>
      <c r="D57" s="25" t="n">
        <f aca="false">eberhard!$I16</f>
        <v>0.000358796296296296</v>
      </c>
      <c r="E57" s="26" t="n">
        <f aca="false">eberhard!$X16</f>
        <v>0.000729166666666667</v>
      </c>
      <c r="F57" s="25" t="n">
        <f aca="false">frank!$I16</f>
        <v>0.000694444444444445</v>
      </c>
      <c r="G57" s="26" t="n">
        <f aca="false">frank!$X16</f>
        <v>0.000347222222222222</v>
      </c>
      <c r="H57" s="25" t="n">
        <f aca="false">robert!$I16</f>
        <v>0.000694444444444445</v>
      </c>
      <c r="I57" s="26" t="n">
        <f aca="false">robert!$X16</f>
        <v>0.000694444444444445</v>
      </c>
      <c r="J57" s="25" t="n">
        <f aca="false">otto!$I16</f>
        <v>0.000451388888888889</v>
      </c>
      <c r="K57" s="26" t="n">
        <f aca="false">otto!$X16</f>
        <v>0.000127314814814815</v>
      </c>
      <c r="L57" s="25" t="n">
        <f aca="false">dino2!$I16</f>
        <v>0.000300925925925926</v>
      </c>
      <c r="M57" s="26" t="n">
        <f aca="false">dino2!$X16</f>
        <v>9.25925925925926E-005</v>
      </c>
    </row>
    <row r="58" customFormat="false" ht="17" hidden="false" customHeight="false" outlineLevel="0" collapsed="false">
      <c r="A58" s="21" t="s">
        <v>36</v>
      </c>
      <c r="B58" s="22"/>
      <c r="C58" s="23" t="n">
        <f aca="false">dino!$F17</f>
        <v>0.0955092592592593</v>
      </c>
      <c r="D58" s="22"/>
      <c r="E58" s="23" t="n">
        <f aca="false">eberhard!$F17</f>
        <v>0.0759027777777778</v>
      </c>
      <c r="F58" s="22"/>
      <c r="G58" s="23" t="n">
        <f aca="false">frank!$F17</f>
        <v>0.0642361111111111</v>
      </c>
      <c r="H58" s="22"/>
      <c r="I58" s="23" t="n">
        <f aca="false">robert!$F17</f>
        <v>0.0618055555555556</v>
      </c>
      <c r="J58" s="22"/>
      <c r="K58" s="23" t="n">
        <f aca="false">otto!$F17</f>
        <v>0.0509722222222222</v>
      </c>
      <c r="L58" s="22"/>
      <c r="M58" s="23" t="n">
        <f aca="false">dino2!$F17</f>
        <v>0.0378935185185185</v>
      </c>
    </row>
    <row r="59" customFormat="false" ht="14.65" hidden="false" customHeight="false" outlineLevel="0" collapsed="false">
      <c r="A59" s="24" t="s">
        <v>20</v>
      </c>
      <c r="B59" s="25" t="n">
        <f aca="false">dino!$L17</f>
        <v>0.00652777777777778</v>
      </c>
      <c r="C59" s="26" t="n">
        <f aca="false">dino!$O17</f>
        <v>0.0408912037037037</v>
      </c>
      <c r="D59" s="25" t="n">
        <f aca="false">eberhard!$L17</f>
        <v>0.00444444444444444</v>
      </c>
      <c r="E59" s="26" t="n">
        <f aca="false">eberhard!$O17</f>
        <v>0.0332175925925926</v>
      </c>
      <c r="F59" s="25" t="n">
        <f aca="false">frank!$L17</f>
        <v>0.00555555555555556</v>
      </c>
      <c r="G59" s="26" t="n">
        <f aca="false">frank!$O17</f>
        <v>0.0270833333333333</v>
      </c>
      <c r="H59" s="25" t="n">
        <f aca="false">robert!$L17</f>
        <v>0.00555555555555556</v>
      </c>
      <c r="I59" s="26" t="n">
        <f aca="false">robert!$O17</f>
        <v>0.0243055555555556</v>
      </c>
      <c r="J59" s="25" t="n">
        <f aca="false">otto!$L17</f>
        <v>0.0055787037037037</v>
      </c>
      <c r="K59" s="26" t="n">
        <f aca="false">otto!$O17</f>
        <v>0.0200925925925926</v>
      </c>
      <c r="L59" s="25" t="n">
        <f aca="false">dino2!$L17</f>
        <v>0.00388888888888889</v>
      </c>
      <c r="M59" s="26" t="n">
        <f aca="false">dino2!$O17</f>
        <v>0.0144328703703704</v>
      </c>
    </row>
    <row r="60" customFormat="false" ht="14.65" hidden="false" customHeight="false" outlineLevel="0" collapsed="false">
      <c r="A60" s="24" t="s">
        <v>21</v>
      </c>
      <c r="B60" s="25" t="n">
        <f aca="false">dino!$R17</f>
        <v>0.00721064814814815</v>
      </c>
      <c r="C60" s="26" t="n">
        <f aca="false">dino!$U17</f>
        <v>0.0380555555555556</v>
      </c>
      <c r="D60" s="25" t="n">
        <f aca="false">eberhard!$R17</f>
        <v>0.00599537037037037</v>
      </c>
      <c r="E60" s="26" t="n">
        <f aca="false">eberhard!$U17</f>
        <v>0.0305208333333333</v>
      </c>
      <c r="F60" s="25" t="n">
        <f aca="false">frank!$R17</f>
        <v>0.00486111111111111</v>
      </c>
      <c r="G60" s="26" t="n">
        <f aca="false">frank!$U17</f>
        <v>0.0249999999884259</v>
      </c>
      <c r="H60" s="25" t="n">
        <f aca="false">robert!$R17</f>
        <v>0.00555555555555556</v>
      </c>
      <c r="I60" s="26" t="n">
        <f aca="false">robert!$U17</f>
        <v>0.0243055555555556</v>
      </c>
      <c r="J60" s="25" t="n">
        <f aca="false">otto!$R17</f>
        <v>0.00471064814814815</v>
      </c>
      <c r="K60" s="26" t="n">
        <f aca="false">otto!$U17</f>
        <v>0.0194212962962963</v>
      </c>
      <c r="L60" s="25" t="n">
        <f aca="false">dino2!$R17</f>
        <v>0.00424768518518519</v>
      </c>
      <c r="M60" s="26" t="n">
        <f aca="false">dino2!$U17</f>
        <v>0.013900462962963</v>
      </c>
    </row>
    <row r="61" customFormat="false" ht="14.65" hidden="false" customHeight="false" outlineLevel="0" collapsed="false">
      <c r="A61" s="24" t="s">
        <v>22</v>
      </c>
      <c r="B61" s="25" t="n">
        <f aca="false">dino!$I17</f>
        <v>0.00111111111111111</v>
      </c>
      <c r="C61" s="26" t="n">
        <f aca="false">dino!$X17</f>
        <v>0.00171296296296296</v>
      </c>
      <c r="D61" s="25" t="n">
        <f aca="false">eberhard!$I17</f>
        <v>0.000717592592592593</v>
      </c>
      <c r="E61" s="26" t="n">
        <f aca="false">eberhard!$X17</f>
        <v>0.00100694444444444</v>
      </c>
      <c r="F61" s="25" t="n">
        <f aca="false">frank!$I17</f>
        <v>0.00104166666666667</v>
      </c>
      <c r="G61" s="26" t="n">
        <f aca="false">frank!$X17</f>
        <v>0.000694444444444445</v>
      </c>
      <c r="H61" s="25" t="n">
        <f aca="false">robert!$I17</f>
        <v>0.00138888888888889</v>
      </c>
      <c r="I61" s="26" t="n">
        <f aca="false">robert!$X17</f>
        <v>0.000694444444444445</v>
      </c>
      <c r="J61" s="25" t="n">
        <f aca="false">otto!$I17</f>
        <v>0.000925925925925926</v>
      </c>
      <c r="K61" s="26" t="n">
        <f aca="false">otto!$X17</f>
        <v>0.000243055555555556</v>
      </c>
      <c r="L61" s="25" t="n">
        <f aca="false">dino2!$I17</f>
        <v>0.000613425925925926</v>
      </c>
      <c r="M61" s="26" t="n">
        <f aca="false">dino2!$X17</f>
        <v>0.000810185185185185</v>
      </c>
    </row>
    <row r="62" customFormat="false" ht="17" hidden="false" customHeight="false" outlineLevel="0" collapsed="false">
      <c r="A62" s="21" t="s">
        <v>37</v>
      </c>
      <c r="B62" s="22"/>
      <c r="C62" s="23" t="n">
        <f aca="false">dino!$F18</f>
        <v>0.0540740740740741</v>
      </c>
      <c r="D62" s="22"/>
      <c r="E62" s="23" t="n">
        <f aca="false">eberhard!$F18</f>
        <v>0.0392939814814815</v>
      </c>
      <c r="F62" s="22"/>
      <c r="G62" s="23" t="n">
        <f aca="false">frank!$F18</f>
        <v>0.0444444444444444</v>
      </c>
      <c r="H62" s="22"/>
      <c r="I62" s="23" t="n">
        <f aca="false">robert!$F18</f>
        <v>0</v>
      </c>
      <c r="J62" s="22"/>
      <c r="K62" s="23" t="n">
        <f aca="false">otto!$F18</f>
        <v>0.0377546296296296</v>
      </c>
      <c r="L62" s="22"/>
      <c r="M62" s="23" t="n">
        <f aca="false">dino2!$F18</f>
        <v>0.0269791666666667</v>
      </c>
    </row>
    <row r="63" customFormat="false" ht="14.65" hidden="false" customHeight="false" outlineLevel="0" collapsed="false">
      <c r="A63" s="24" t="s">
        <v>20</v>
      </c>
      <c r="B63" s="25" t="n">
        <f aca="false">dino!$L18</f>
        <v>0.0194560185185185</v>
      </c>
      <c r="C63" s="26" t="n">
        <f aca="false">dino!$O18</f>
        <v>0.00055555556712963</v>
      </c>
      <c r="D63" s="25" t="n">
        <f aca="false">eberhard!$L18</f>
        <v>0.0123611111111111</v>
      </c>
      <c r="E63" s="26" t="n">
        <f aca="false">eberhard!$O18</f>
        <v>0.0003125</v>
      </c>
      <c r="F63" s="25" t="n">
        <f aca="false">frank!$L18</f>
        <v>0.0131944444444444</v>
      </c>
      <c r="G63" s="26" t="n">
        <f aca="false">frank!$O18</f>
        <v>0.000694444444444445</v>
      </c>
      <c r="H63" s="25" t="n">
        <f aca="false">robert!$L18</f>
        <v>0</v>
      </c>
      <c r="I63" s="26" t="n">
        <f aca="false">robert!$O18</f>
        <v>0</v>
      </c>
      <c r="J63" s="25" t="n">
        <f aca="false">otto!$L18</f>
        <v>0.0140046296296296</v>
      </c>
      <c r="K63" s="26" t="n">
        <f aca="false">otto!$O18</f>
        <v>0.000486111111111111</v>
      </c>
      <c r="L63" s="25" t="n">
        <f aca="false">dino2!$L18</f>
        <v>0.00903935185185185</v>
      </c>
      <c r="M63" s="26" t="n">
        <f aca="false">dino2!$O18</f>
        <v>0.00055555556712963</v>
      </c>
    </row>
    <row r="64" customFormat="false" ht="14.65" hidden="false" customHeight="false" outlineLevel="0" collapsed="false">
      <c r="A64" s="24" t="s">
        <v>21</v>
      </c>
      <c r="B64" s="25" t="n">
        <f aca="false">dino!$R18</f>
        <v>0.0244675925810185</v>
      </c>
      <c r="C64" s="26" t="n">
        <f aca="false">dino!$U18</f>
        <v>0.00395833333333333</v>
      </c>
      <c r="D64" s="25" t="n">
        <f aca="false">eberhard!$R18</f>
        <v>0.0211921296296296</v>
      </c>
      <c r="E64" s="26" t="n">
        <f aca="false">eberhard!$U18</f>
        <v>0.00246527777777778</v>
      </c>
      <c r="F64" s="25" t="n">
        <f aca="false">frank!$R18</f>
        <v>0.0222222222222222</v>
      </c>
      <c r="G64" s="26" t="n">
        <f aca="false">frank!$U18</f>
        <v>0.00347222222222222</v>
      </c>
      <c r="H64" s="25" t="n">
        <f aca="false">robert!$R18</f>
        <v>0</v>
      </c>
      <c r="I64" s="26" t="n">
        <f aca="false">robert!$U18</f>
        <v>0</v>
      </c>
      <c r="J64" s="25" t="n">
        <f aca="false">otto!$R18</f>
        <v>0.0171180555555556</v>
      </c>
      <c r="K64" s="26" t="n">
        <f aca="false">otto!$U18</f>
        <v>0.00258101851851852</v>
      </c>
      <c r="L64" s="25" t="n">
        <f aca="false">dino2!$R18</f>
        <v>0.0122685185069444</v>
      </c>
      <c r="M64" s="26" t="n">
        <f aca="false">dino2!$U18</f>
        <v>0.00200231481481482</v>
      </c>
    </row>
    <row r="65" customFormat="false" ht="14.65" hidden="false" customHeight="false" outlineLevel="0" collapsed="false">
      <c r="A65" s="24" t="s">
        <v>22</v>
      </c>
      <c r="B65" s="25" t="n">
        <f aca="false">dino!$I18</f>
        <v>0.00278935185185185</v>
      </c>
      <c r="C65" s="26" t="n">
        <f aca="false">dino!$X18</f>
        <v>0.00284722222222222</v>
      </c>
      <c r="D65" s="25" t="n">
        <f aca="false">eberhard!$I18</f>
        <v>0.00178240740740741</v>
      </c>
      <c r="E65" s="26" t="n">
        <f aca="false">eberhard!$X18</f>
        <v>0.00118055555555556</v>
      </c>
      <c r="F65" s="25" t="n">
        <f aca="false">frank!$I18</f>
        <v>0.00277777777777778</v>
      </c>
      <c r="G65" s="26" t="n">
        <f aca="false">frank!$X18</f>
        <v>0.00208333333333333</v>
      </c>
      <c r="H65" s="25" t="n">
        <f aca="false">robert!$I18</f>
        <v>0</v>
      </c>
      <c r="I65" s="26" t="n">
        <f aca="false">robert!$X18</f>
        <v>0</v>
      </c>
      <c r="J65" s="25" t="n">
        <f aca="false">otto!$I18</f>
        <v>0.00229166666666667</v>
      </c>
      <c r="K65" s="26" t="n">
        <f aca="false">otto!$X18</f>
        <v>0.00127314814814815</v>
      </c>
      <c r="L65" s="25" t="n">
        <f aca="false">dino2!$I18</f>
        <v>0.00153935185185185</v>
      </c>
      <c r="M65" s="26" t="n">
        <f aca="false">dino2!$X18</f>
        <v>0.00157407407407407</v>
      </c>
    </row>
    <row r="66" customFormat="false" ht="17" hidden="false" customHeight="false" outlineLevel="0" collapsed="false">
      <c r="A66" s="21" t="s">
        <v>38</v>
      </c>
      <c r="B66" s="22"/>
      <c r="C66" s="23" t="n">
        <f aca="false">dino!$F19</f>
        <v>0.155752314814815</v>
      </c>
      <c r="D66" s="22"/>
      <c r="E66" s="23" t="n">
        <f aca="false">eberhard!$F19</f>
        <v>0.0952777777777778</v>
      </c>
      <c r="F66" s="22"/>
      <c r="G66" s="23" t="n">
        <f aca="false">frank!$F19</f>
        <v>0.110416666666667</v>
      </c>
      <c r="H66" s="22"/>
      <c r="I66" s="23" t="n">
        <f aca="false">robert!$F19</f>
        <v>0.116666666666667</v>
      </c>
      <c r="J66" s="22"/>
      <c r="K66" s="23" t="n">
        <f aca="false">otto!$F19</f>
        <v>0.0879398148148148</v>
      </c>
      <c r="L66" s="22"/>
      <c r="M66" s="23" t="n">
        <f aca="false">dino2!$F19</f>
        <v>0.0655324074074074</v>
      </c>
    </row>
    <row r="67" customFormat="false" ht="14.65" hidden="false" customHeight="false" outlineLevel="0" collapsed="false">
      <c r="A67" s="24" t="s">
        <v>20</v>
      </c>
      <c r="B67" s="25" t="n">
        <f aca="false">dino!$L19</f>
        <v>0.0484490740740741</v>
      </c>
      <c r="C67" s="26" t="n">
        <f aca="false">dino!$O19</f>
        <v>0.000578703703703704</v>
      </c>
      <c r="D67" s="25" t="n">
        <f aca="false">eberhard!$L19</f>
        <v>0.0259722222222222</v>
      </c>
      <c r="E67" s="26" t="n">
        <f aca="false">eberhard!$O19</f>
        <v>0.000208333333333333</v>
      </c>
      <c r="F67" s="25" t="n">
        <f aca="false">frank!$L19</f>
        <v>0.0319444444444444</v>
      </c>
      <c r="G67" s="26" t="n">
        <f aca="false">frank!$O19</f>
        <v>0.000694444444444445</v>
      </c>
      <c r="H67" s="25" t="n">
        <f aca="false">robert!$L19</f>
        <v>0.0299768518518519</v>
      </c>
      <c r="I67" s="26" t="n">
        <f aca="false">robert!$O19</f>
        <v>0.000462962962962963</v>
      </c>
      <c r="J67" s="25" t="n">
        <f aca="false">otto!$L19</f>
        <v>0.0292824074074074</v>
      </c>
      <c r="K67" s="26" t="n">
        <f aca="false">otto!$O19</f>
        <v>0.00037037037037037</v>
      </c>
      <c r="L67" s="28" t="n">
        <f aca="false">dino2!$L19</f>
        <v>0.0203009259259259</v>
      </c>
      <c r="M67" s="26" t="n">
        <f aca="false">dino2!$O19</f>
        <v>0.000196759259259259</v>
      </c>
    </row>
    <row r="68" customFormat="false" ht="14.65" hidden="false" customHeight="false" outlineLevel="0" collapsed="false">
      <c r="A68" s="24" t="s">
        <v>21</v>
      </c>
      <c r="B68" s="25" t="n">
        <f aca="false">dino!$R19</f>
        <v>0.0897106481481482</v>
      </c>
      <c r="C68" s="26" t="n">
        <f aca="false">dino!$U19</f>
        <v>0.00569444444444445</v>
      </c>
      <c r="D68" s="25" t="n">
        <f aca="false">eberhard!$R19</f>
        <v>0.0592476851851852</v>
      </c>
      <c r="E68" s="26" t="n">
        <f aca="false">eberhard!$U19</f>
        <v>0.00377314814814815</v>
      </c>
      <c r="F68" s="25" t="n">
        <f aca="false">frank!$R19</f>
        <v>0.0625</v>
      </c>
      <c r="G68" s="26" t="n">
        <f aca="false">frank!$U19</f>
        <v>0.00555555555555556</v>
      </c>
      <c r="H68" s="25" t="n">
        <f aca="false">robert!$R19</f>
        <v>0.072337962962963</v>
      </c>
      <c r="I68" s="26" t="n">
        <f aca="false">robert!$U19</f>
        <v>0.00555555555555556</v>
      </c>
      <c r="J68" s="25" t="n">
        <f aca="false">otto!$R19</f>
        <v>0.0469907407407407</v>
      </c>
      <c r="K68" s="26" t="n">
        <f aca="false">otto!$U19</f>
        <v>0.00408564814814815</v>
      </c>
      <c r="L68" s="25" t="n">
        <f aca="false">dino2!$R19</f>
        <v>0.0361805555555556</v>
      </c>
      <c r="M68" s="26" t="n">
        <f aca="false">dino2!$U19</f>
        <v>0.00341435185185185</v>
      </c>
    </row>
    <row r="69" customFormat="false" ht="14.65" hidden="false" customHeight="false" outlineLevel="0" collapsed="false">
      <c r="A69" s="24" t="s">
        <v>22</v>
      </c>
      <c r="B69" s="25" t="n">
        <f aca="false">dino!$I19</f>
        <v>0.00555555555555556</v>
      </c>
      <c r="C69" s="26" t="n">
        <f aca="false">dino!$X19</f>
        <v>0.00576388887731481</v>
      </c>
      <c r="D69" s="25" t="n">
        <f aca="false">eberhard!$I19</f>
        <v>0.00353009259259259</v>
      </c>
      <c r="E69" s="26" t="n">
        <f aca="false">eberhard!$X19</f>
        <v>0.0025462962962963</v>
      </c>
      <c r="F69" s="25" t="n">
        <f aca="false">frank!$I19</f>
        <v>0.00555555555555556</v>
      </c>
      <c r="G69" s="26" t="n">
        <f aca="false">frank!$X19</f>
        <v>0.00416666666666667</v>
      </c>
      <c r="H69" s="25" t="n">
        <f aca="false">robert!$I19</f>
        <v>0.00555555555555556</v>
      </c>
      <c r="I69" s="26" t="n">
        <f aca="false">robert!$X19</f>
        <v>0.00277777777777778</v>
      </c>
      <c r="J69" s="25" t="n">
        <f aca="false">otto!$I19</f>
        <v>0.00457175925925926</v>
      </c>
      <c r="K69" s="26" t="n">
        <f aca="false">otto!$X19</f>
        <v>0.00263888888888889</v>
      </c>
      <c r="L69" s="25" t="n">
        <f aca="false">dino2!$I19</f>
        <v>0.00302083332175926</v>
      </c>
      <c r="M69" s="26" t="n">
        <f aca="false">dino2!$X19</f>
        <v>0.00241898148148148</v>
      </c>
    </row>
    <row r="70" customFormat="false" ht="17" hidden="false" customHeight="false" outlineLevel="0" collapsed="false">
      <c r="A70" s="21" t="s">
        <v>39</v>
      </c>
      <c r="B70" s="22"/>
      <c r="C70" s="23" t="n">
        <f aca="false">dino!$F20</f>
        <v>0.448217592592593</v>
      </c>
      <c r="D70" s="22"/>
      <c r="E70" s="23" t="n">
        <f aca="false">eberhard!$F20</f>
        <v>0.299537037037037</v>
      </c>
      <c r="F70" s="22"/>
      <c r="G70" s="23" t="n">
        <f aca="false">frank!$F20</f>
        <v>0.297916666666667</v>
      </c>
      <c r="H70" s="22"/>
      <c r="I70" s="23" t="n">
        <f aca="false">robert!$F20</f>
        <v>0</v>
      </c>
      <c r="J70" s="22"/>
      <c r="K70" s="23" t="n">
        <f aca="false">otto!$F20</f>
        <v>0.281342592592593</v>
      </c>
      <c r="L70" s="22"/>
      <c r="M70" s="23" t="n">
        <f aca="false">dino2!$F20</f>
        <v>0.176944444444444</v>
      </c>
    </row>
    <row r="71" customFormat="false" ht="14.65" hidden="false" customHeight="false" outlineLevel="0" collapsed="false">
      <c r="A71" s="24" t="s">
        <v>20</v>
      </c>
      <c r="B71" s="25" t="n">
        <f aca="false">dino!$L20</f>
        <v>0.0989583333333333</v>
      </c>
      <c r="C71" s="26" t="n">
        <f aca="false">dino!$O20</f>
        <v>0.000474537037037037</v>
      </c>
      <c r="D71" s="25" t="n">
        <f aca="false">eberhard!$L20</f>
        <v>0.0525694444444444</v>
      </c>
      <c r="E71" s="26" t="n">
        <f aca="false">eberhard!$O20</f>
        <v>0.000219907407407407</v>
      </c>
      <c r="F71" s="25" t="n">
        <f aca="false">frank!$L20</f>
        <v>0.0646990740740741</v>
      </c>
      <c r="G71" s="26" t="n">
        <f aca="false">frank!$O20</f>
        <v>0.000462962962962963</v>
      </c>
      <c r="H71" s="25" t="n">
        <f aca="false">robert!$L20</f>
        <v>0</v>
      </c>
      <c r="I71" s="26" t="n">
        <f aca="false">robert!$O20</f>
        <v>0</v>
      </c>
      <c r="J71" s="25" t="n">
        <f aca="false">otto!$L20</f>
        <v>0.0637384259259259</v>
      </c>
      <c r="K71" s="26" t="n">
        <f aca="false">otto!$O20</f>
        <v>0.000381944444444444</v>
      </c>
      <c r="L71" s="28" t="n">
        <f aca="false">dino2!$L20</f>
        <v>0.0431712962962963</v>
      </c>
      <c r="M71" s="26" t="n">
        <f aca="false">dino2!$O20</f>
        <v>0.000196759259259259</v>
      </c>
    </row>
    <row r="72" customFormat="false" ht="14.65" hidden="false" customHeight="false" outlineLevel="0" collapsed="false">
      <c r="A72" s="24" t="s">
        <v>21</v>
      </c>
      <c r="B72" s="25" t="n">
        <f aca="false">dino!$R20</f>
        <v>0.319907407407407</v>
      </c>
      <c r="C72" s="26" t="n">
        <f aca="false">dino!$U20</f>
        <v>0.0100810185185185</v>
      </c>
      <c r="D72" s="25" t="n">
        <f aca="false">eberhard!$R20</f>
        <v>0.22880787037037</v>
      </c>
      <c r="E72" s="26" t="n">
        <f aca="false">eberhard!$U20</f>
        <v>0.00594907407407407</v>
      </c>
      <c r="F72" s="25" t="n">
        <f aca="false">frank!$R20</f>
        <v>0.206365740740741</v>
      </c>
      <c r="G72" s="26" t="n">
        <f aca="false">frank!$U20</f>
        <v>0.00833333333333333</v>
      </c>
      <c r="H72" s="25" t="n">
        <f aca="false">robert!$R20</f>
        <v>0</v>
      </c>
      <c r="I72" s="26" t="n">
        <f aca="false">robert!$U20</f>
        <v>0</v>
      </c>
      <c r="J72" s="25" t="n">
        <f aca="false">otto!$R20</f>
        <v>0.193680555555556</v>
      </c>
      <c r="K72" s="26" t="n">
        <f aca="false">otto!$U20</f>
        <v>0.00689814814814815</v>
      </c>
      <c r="L72" s="25" t="n">
        <f aca="false">dino2!$R20</f>
        <v>0.115578703703704</v>
      </c>
      <c r="M72" s="26" t="n">
        <f aca="false">dino2!$U20</f>
        <v>0.00725694444444444</v>
      </c>
    </row>
    <row r="73" customFormat="false" ht="14.65" hidden="false" customHeight="false" outlineLevel="0" collapsed="false">
      <c r="A73" s="24" t="s">
        <v>22</v>
      </c>
      <c r="B73" s="25" t="n">
        <f aca="false">dino!$I20</f>
        <v>0.0111458333333333</v>
      </c>
      <c r="C73" s="26" t="n">
        <f aca="false">dino!$X20</f>
        <v>0.00765046296296296</v>
      </c>
      <c r="D73" s="25" t="n">
        <f aca="false">eberhard!$I20</f>
        <v>0.00708333333333333</v>
      </c>
      <c r="E73" s="26" t="n">
        <f aca="false">eberhard!$X20</f>
        <v>0.00490740740740741</v>
      </c>
      <c r="F73" s="25" t="n">
        <f aca="false">frank!$I20</f>
        <v>0.0104166666666667</v>
      </c>
      <c r="G73" s="26" t="n">
        <f aca="false">frank!$X20</f>
        <v>0.00763888888888889</v>
      </c>
      <c r="H73" s="25" t="n">
        <f aca="false">robert!$I20</f>
        <v>0</v>
      </c>
      <c r="I73" s="26" t="n">
        <f aca="false">robert!$X20</f>
        <v>0</v>
      </c>
      <c r="J73" s="25" t="n">
        <f aca="false">otto!$I20</f>
        <v>0.00920138888888889</v>
      </c>
      <c r="K73" s="26" t="n">
        <f aca="false">otto!$X20</f>
        <v>0.00744212962962963</v>
      </c>
      <c r="L73" s="25" t="n">
        <f aca="false">dino2!$I20</f>
        <v>0.00605324074074074</v>
      </c>
      <c r="M73" s="26" t="n">
        <f aca="false">dino2!$X20</f>
        <v>0.0046875</v>
      </c>
    </row>
    <row r="74" customFormat="false" ht="17" hidden="false" customHeight="false" outlineLevel="0" collapsed="false">
      <c r="A74" s="21" t="s">
        <v>40</v>
      </c>
      <c r="B74" s="22"/>
      <c r="C74" s="23" t="n">
        <f aca="false">dino!$F21</f>
        <v>0.437002314814815</v>
      </c>
      <c r="D74" s="22"/>
      <c r="E74" s="23" t="n">
        <f aca="false">eberhard!$F21</f>
        <v>0.229722222222222</v>
      </c>
      <c r="F74" s="22"/>
      <c r="G74" s="23" t="n">
        <f aca="false">frank!$F21</f>
        <v>0</v>
      </c>
      <c r="H74" s="22"/>
      <c r="I74" s="23" t="n">
        <f aca="false">robert!$F21</f>
        <v>0</v>
      </c>
      <c r="J74" s="22"/>
      <c r="K74" s="23" t="n">
        <f aca="false">otto!$F21</f>
        <v>0</v>
      </c>
      <c r="L74" s="22"/>
      <c r="M74" s="23" t="n">
        <f aca="false">dino2!$F21</f>
        <v>0.218657407407407</v>
      </c>
    </row>
    <row r="75" customFormat="false" ht="14.65" hidden="false" customHeight="false" outlineLevel="0" collapsed="false">
      <c r="A75" s="24" t="s">
        <v>20</v>
      </c>
      <c r="B75" s="25" t="n">
        <f aca="false">dino!$L21</f>
        <v>0.312638888888889</v>
      </c>
      <c r="C75" s="26" t="n">
        <f aca="false">dino!$O21</f>
        <v>0.000497685185185185</v>
      </c>
      <c r="D75" s="25" t="n">
        <f aca="false">eberhard!$L21</f>
        <v>0.136319444444444</v>
      </c>
      <c r="E75" s="26" t="n">
        <f aca="false">eberhard!$O21</f>
        <v>0.000243055555555556</v>
      </c>
      <c r="F75" s="25" t="n">
        <f aca="false">frank!$L21</f>
        <v>0</v>
      </c>
      <c r="G75" s="26" t="n">
        <f aca="false">frank!$O21</f>
        <v>0</v>
      </c>
      <c r="H75" s="25" t="n">
        <f aca="false">robert!$L21</f>
        <v>0</v>
      </c>
      <c r="I75" s="26" t="n">
        <f aca="false">robert!$O21</f>
        <v>0</v>
      </c>
      <c r="J75" s="25" t="n">
        <f aca="false">otto!$L21</f>
        <v>0</v>
      </c>
      <c r="K75" s="26" t="n">
        <f aca="false">otto!$O21</f>
        <v>0</v>
      </c>
      <c r="L75" s="28" t="n">
        <f aca="false">dino2!$L21</f>
        <v>0.125486111111111</v>
      </c>
      <c r="M75" s="26" t="n">
        <f aca="false">dino2!$O21</f>
        <v>0.000208333333333333</v>
      </c>
    </row>
    <row r="76" customFormat="false" ht="14.65" hidden="false" customHeight="false" outlineLevel="0" collapsed="false">
      <c r="A76" s="24" t="s">
        <v>21</v>
      </c>
      <c r="B76" s="25" t="n">
        <f aca="false">dino!$R21</f>
        <v>0.0558101851851852</v>
      </c>
      <c r="C76" s="26" t="n">
        <f aca="false">dino!$U21</f>
        <v>0.0243865740740741</v>
      </c>
      <c r="D76" s="25" t="n">
        <f aca="false">eberhard!$R21</f>
        <v>0.0542476851851852</v>
      </c>
      <c r="E76" s="26" t="n">
        <f aca="false">eberhard!$U21</f>
        <v>0.0141666666666667</v>
      </c>
      <c r="F76" s="25" t="n">
        <f aca="false">frank!$R21</f>
        <v>0</v>
      </c>
      <c r="G76" s="26" t="n">
        <f aca="false">frank!$U21</f>
        <v>0</v>
      </c>
      <c r="H76" s="25" t="n">
        <f aca="false">robert!$R21</f>
        <v>0</v>
      </c>
      <c r="I76" s="26" t="n">
        <f aca="false">robert!$U21</f>
        <v>0</v>
      </c>
      <c r="J76" s="25" t="n">
        <f aca="false">otto!$R21</f>
        <v>0</v>
      </c>
      <c r="K76" s="26" t="n">
        <f aca="false">otto!$U21</f>
        <v>0</v>
      </c>
      <c r="L76" s="25" t="n">
        <f aca="false">dino2!$R21</f>
        <v>0.0537962962962963</v>
      </c>
      <c r="M76" s="26" t="n">
        <f aca="false">dino2!$U21</f>
        <v>0.0158449074074074</v>
      </c>
    </row>
    <row r="77" customFormat="false" ht="14.65" hidden="false" customHeight="false" outlineLevel="0" collapsed="false">
      <c r="A77" s="24" t="s">
        <v>22</v>
      </c>
      <c r="B77" s="25" t="n">
        <f aca="false">dino!$I21</f>
        <v>0.0290625</v>
      </c>
      <c r="C77" s="26" t="n">
        <f aca="false">dino!$X21</f>
        <v>0.0146064814814815</v>
      </c>
      <c r="D77" s="25" t="n">
        <f aca="false">eberhard!$I21</f>
        <v>0.0178240740740741</v>
      </c>
      <c r="E77" s="26" t="n">
        <f aca="false">eberhard!$X21</f>
        <v>0.0069212962962963</v>
      </c>
      <c r="F77" s="25" t="n">
        <f aca="false">frank!$I21</f>
        <v>0</v>
      </c>
      <c r="G77" s="26" t="n">
        <f aca="false">frank!$X21</f>
        <v>0</v>
      </c>
      <c r="H77" s="25" t="n">
        <f aca="false">robert!$I21</f>
        <v>0</v>
      </c>
      <c r="I77" s="26" t="n">
        <f aca="false">robert!$X21</f>
        <v>0</v>
      </c>
      <c r="J77" s="25" t="n">
        <f aca="false">otto!$I21</f>
        <v>0</v>
      </c>
      <c r="K77" s="26" t="n">
        <f aca="false">otto!$X21</f>
        <v>0</v>
      </c>
      <c r="L77" s="25" t="n">
        <f aca="false">dino2!$I21</f>
        <v>0.0151041666666667</v>
      </c>
      <c r="M77" s="26" t="n">
        <f aca="false">dino2!$X21</f>
        <v>0.00821759259259259</v>
      </c>
    </row>
    <row r="78" s="1" customFormat="true" ht="17" hidden="false" customHeight="false" outlineLevel="0" collapsed="false">
      <c r="A78" s="21" t="s">
        <v>41</v>
      </c>
      <c r="B78" s="22"/>
      <c r="C78" s="23" t="n">
        <f aca="false">dino!$F22</f>
        <v>0.764259259259259</v>
      </c>
      <c r="D78" s="22"/>
      <c r="E78" s="23" t="n">
        <f aca="false">eberhard!$F22</f>
        <v>0.497928240740741</v>
      </c>
      <c r="F78" s="22"/>
      <c r="G78" s="23" t="n">
        <f aca="false">frank!$F22</f>
        <v>0</v>
      </c>
      <c r="H78" s="22"/>
      <c r="I78" s="23" t="n">
        <f aca="false">robert!$F22</f>
        <v>0</v>
      </c>
      <c r="J78" s="22"/>
      <c r="K78" s="23" t="n">
        <f aca="false">otto!$F22</f>
        <v>0</v>
      </c>
      <c r="L78" s="22"/>
      <c r="M78" s="23" t="n">
        <f aca="false">dino2!$F22</f>
        <v>0.451550925925926</v>
      </c>
    </row>
    <row r="79" customFormat="false" ht="14.65" hidden="false" customHeight="false" outlineLevel="0" collapsed="false">
      <c r="A79" s="24" t="s">
        <v>20</v>
      </c>
      <c r="B79" s="25" t="n">
        <f aca="false">dino!$L22</f>
        <v>0.503171296296296</v>
      </c>
      <c r="C79" s="26" t="n">
        <f aca="false">dino!$O22</f>
        <v>0.000740740740740741</v>
      </c>
      <c r="D79" s="25" t="n">
        <f aca="false">eberhard!$L22</f>
        <v>0.308981481481481</v>
      </c>
      <c r="E79" s="26" t="n">
        <f aca="false">eberhard!$O22</f>
        <v>0.00025462962962963</v>
      </c>
      <c r="F79" s="25" t="n">
        <f aca="false">frank!$L22</f>
        <v>0</v>
      </c>
      <c r="G79" s="26" t="n">
        <f aca="false">frank!$O22</f>
        <v>0</v>
      </c>
      <c r="H79" s="25" t="n">
        <f aca="false">robert!$L22</f>
        <v>0</v>
      </c>
      <c r="I79" s="26" t="n">
        <f aca="false">robert!$O22</f>
        <v>0</v>
      </c>
      <c r="J79" s="25" t="n">
        <f aca="false">otto!$L22</f>
        <v>0</v>
      </c>
      <c r="K79" s="26" t="n">
        <f aca="false">otto!$O22</f>
        <v>0</v>
      </c>
      <c r="L79" s="28" t="n">
        <f aca="false">dino2!$L22</f>
        <v>0.274074074074074</v>
      </c>
      <c r="M79" s="26" t="n">
        <f aca="false">dino2!$O22</f>
        <v>0.000219907407407407</v>
      </c>
    </row>
    <row r="80" customFormat="false" ht="14.65" hidden="false" customHeight="false" outlineLevel="0" collapsed="false">
      <c r="A80" s="24" t="s">
        <v>21</v>
      </c>
      <c r="B80" s="25" t="n">
        <f aca="false">dino!$R22</f>
        <v>0.110381944444444</v>
      </c>
      <c r="C80" s="26" t="n">
        <f aca="false">dino!$U22</f>
        <v>0.0605324074074074</v>
      </c>
      <c r="D80" s="25" t="n">
        <f aca="false">eberhard!$R22</f>
        <v>0.113206018518519</v>
      </c>
      <c r="E80" s="26" t="n">
        <f aca="false">eberhard!$U22</f>
        <v>0.0252893518518519</v>
      </c>
      <c r="F80" s="25" t="n">
        <f aca="false">frank!$R22</f>
        <v>0</v>
      </c>
      <c r="G80" s="26" t="n">
        <f aca="false">frank!$U22</f>
        <v>0</v>
      </c>
      <c r="H80" s="25" t="n">
        <f aca="false">robert!$R22</f>
        <v>0</v>
      </c>
      <c r="I80" s="26" t="n">
        <f aca="false">robert!$U22</f>
        <v>0</v>
      </c>
      <c r="J80" s="25" t="n">
        <f aca="false">otto!$R22</f>
        <v>0</v>
      </c>
      <c r="K80" s="26" t="n">
        <f aca="false">otto!$U22</f>
        <v>0</v>
      </c>
      <c r="L80" s="25" t="n">
        <f aca="false">dino2!$R22</f>
        <v>0.102858796296296</v>
      </c>
      <c r="M80" s="26" t="n">
        <f aca="false">dino2!$U22</f>
        <v>0.0271296296296296</v>
      </c>
    </row>
    <row r="81" customFormat="false" ht="14.65" hidden="false" customHeight="false" outlineLevel="0" collapsed="false">
      <c r="A81" s="29" t="s">
        <v>22</v>
      </c>
      <c r="B81" s="27" t="n">
        <f aca="false">dino!$I22</f>
        <v>0.06125</v>
      </c>
      <c r="C81" s="30" t="n">
        <f aca="false">dino!$X22</f>
        <v>0.0281828703703704</v>
      </c>
      <c r="D81" s="27" t="n">
        <f aca="false">eberhard!$I22</f>
        <v>0.0355439814814815</v>
      </c>
      <c r="E81" s="30" t="n">
        <f aca="false">eberhard!$X22</f>
        <v>0.0146527777777778</v>
      </c>
      <c r="F81" s="27" t="n">
        <f aca="false">frank!$I22</f>
        <v>0</v>
      </c>
      <c r="G81" s="30" t="n">
        <f aca="false">frank!$X22</f>
        <v>0</v>
      </c>
      <c r="H81" s="27" t="n">
        <f aca="false">robert!$I22</f>
        <v>0</v>
      </c>
      <c r="I81" s="30" t="n">
        <f aca="false">robert!$X22</f>
        <v>0</v>
      </c>
      <c r="J81" s="27" t="n">
        <f aca="false">otto!$I22</f>
        <v>0</v>
      </c>
      <c r="K81" s="30" t="n">
        <f aca="false">otto!$X22</f>
        <v>0</v>
      </c>
      <c r="L81" s="27" t="n">
        <f aca="false">dino2!$I22</f>
        <v>0.0304976851851852</v>
      </c>
      <c r="M81" s="30" t="n">
        <f aca="false">dino2!$X22</f>
        <v>0.0167708333333333</v>
      </c>
    </row>
    <row r="82" customFormat="false" ht="14.65" hidden="false" customHeight="false" outlineLevel="0" collapsed="false">
      <c r="A82" s="24"/>
      <c r="C82" s="24"/>
      <c r="E82" s="24"/>
      <c r="G82" s="24"/>
      <c r="I82" s="24"/>
      <c r="K82" s="24"/>
      <c r="M82" s="24"/>
    </row>
    <row r="83" customFormat="false" ht="19.35" hidden="false" customHeight="false" outlineLevel="0" collapsed="false">
      <c r="A83" s="31" t="s">
        <v>42</v>
      </c>
      <c r="B83" s="32"/>
      <c r="C83" s="33" t="n">
        <f aca="false">C2+C6+C10+C14+C18+C22+C26+C30+C34+C38+C42+C46+C50+C54+C58+C62+C66+C70+C74+C78</f>
        <v>1.99230324074074</v>
      </c>
      <c r="D83" s="32" t="n">
        <f aca="false">SUM(D84:E86)</f>
        <v>1.2625347222338</v>
      </c>
      <c r="E83" s="33" t="n">
        <f aca="false">E2+E6+E10+E14+E18+E22+E26+E30+E34+E38+E42+E46+E50+E54+E58+E62+E66+E70+E74+E78</f>
        <v>1.26253472222222</v>
      </c>
      <c r="F83" s="32" t="n">
        <f aca="false">SUM(F84:G86)</f>
        <v>0.547291666666667</v>
      </c>
      <c r="G83" s="33" t="n">
        <f aca="false">G2+G6+G10+G14+G18+G22+G26+G30+G34+G38+G42+G46+G50+G54+G58+G62+G66+G70+G74+G78</f>
        <v>0.547291666666667</v>
      </c>
      <c r="H83" s="32"/>
      <c r="I83" s="33" t="n">
        <f aca="false">I2+I6+I10+I14+I18+I22+I26+I30+I34+I38+I42+I46+I50+I54+I58+I62+I66+I70+I74+I78</f>
        <v>0.202777777777778</v>
      </c>
      <c r="J83" s="32" t="n">
        <f aca="false">SUM(J84:K86)</f>
        <v>0.48245370369213</v>
      </c>
      <c r="K83" s="33" t="n">
        <f aca="false">K2+K6+K10+K14+K18+K22+K26+K30+K34+K38+K42+K46+K50+K54+K58+K62+K66+K70+K74+K78</f>
        <v>0.482453703703704</v>
      </c>
      <c r="L83" s="32" t="n">
        <f aca="false">SUM(L84:M86)</f>
        <v>0.994247685185185</v>
      </c>
      <c r="M83" s="33" t="n">
        <f aca="false">M2+M6+M10+M14+M18+M22+M26+M30+M34+M38+M42+M46+M50+M54+M58+M62+M66+M70+M74+M78</f>
        <v>0.994247685196759</v>
      </c>
    </row>
    <row r="84" customFormat="false" ht="15.8" hidden="false" customHeight="false" outlineLevel="0" collapsed="false">
      <c r="A84" s="24" t="s">
        <v>20</v>
      </c>
      <c r="B84" s="34" t="n">
        <f aca="false">B3+B7+B11+B15+B19+B23+B27+B31+B35+B39+B43+B47+B51+B55+B59+B63+B67+B71+B75+B79</f>
        <v>0.995694444456018</v>
      </c>
      <c r="C84" s="35" t="n">
        <f aca="false">C3+C7+C11+C15+C19+C23+C27+C31+C35+C39+C43+C47+C51+C55+C59+C63+C67+C71+C75+C79</f>
        <v>0.0568287037037037</v>
      </c>
      <c r="D84" s="34" t="n">
        <f aca="false">D3+D7+D11+D15+D19+D23+D27+D31+D35+D39+D43+D47+D51+D55+D59+D63+D67+D71+D75+D79</f>
        <v>0.544756944444444</v>
      </c>
      <c r="E84" s="35" t="n">
        <f aca="false">E3+E7+E11+E15+E19+E23+E27+E31+E35+E39+E43+E47+E51+E55+E59+E63+E67+E71+E75+E79</f>
        <v>0.0420717592592593</v>
      </c>
      <c r="F84" s="34" t="n">
        <f aca="false">F3+F7+F11+F15+F19+F23+F27+F31+F35+F39+F43+F47+F51+F55+F59+F63+F67+F71+F75+F79</f>
        <v>0.119560185185185</v>
      </c>
      <c r="G84" s="35" t="n">
        <f aca="false">G3+G7+G11+G15+G19+G23+G27+G31+G35+G39+G43+G47+G51+G55+G59+G63+G67+G71+G75+G79</f>
        <v>0.0408101851851852</v>
      </c>
      <c r="H84" s="34" t="n">
        <f aca="false">H3+H7+H11+H15+H19+H23+H27+H31+H35+H39+H43+H47+H51+H55+H59+H63+H67+H71+H75+H79</f>
        <v>0.0396990740740741</v>
      </c>
      <c r="I84" s="35" t="n">
        <f aca="false">I3+I7+I11+I15+I19+I23+I27+I31+I35+I39+I43+I47+I51+I55+I59+I63+I67+I71+I75+I79</f>
        <v>0.0351851851851852</v>
      </c>
      <c r="J84" s="34" t="n">
        <f aca="false">J3+J7+J11+J15+J19+J23+J27+J31+J35+J39+J43+J47+J51+J55+J59+J63+J67+J71+J75+J79</f>
        <v>0.117905092592593</v>
      </c>
      <c r="K84" s="35" t="n">
        <f aca="false">K3+K7+K11+K15+K19+K23+K27+K31+K35+K39+K43+K47+K51+K55+K59+K63+K67+K71+K75+K79</f>
        <v>0.0276967592592593</v>
      </c>
      <c r="L84" s="34" t="n">
        <f aca="false">L3+L7+L11+L15+L19+L23+L27+L31+L35+L39+L43+L47+L51+L55+L59+L63+L67+L71+L75+L79</f>
        <v>0.479884259270833</v>
      </c>
      <c r="M84" s="35" t="n">
        <f aca="false">M3+M7+M11+M15+M19+M23+M27+M31+M35+M39+M43+M47+M51+M55+M59+M63+M67+M71+M75+M79</f>
        <v>0.0200462963078704</v>
      </c>
    </row>
    <row r="85" customFormat="false" ht="15.8" hidden="false" customHeight="false" outlineLevel="0" collapsed="false">
      <c r="A85" s="24" t="s">
        <v>21</v>
      </c>
      <c r="B85" s="34" t="n">
        <f aca="false">B4+B8+B12+B16+B20+B24+B28+B32+B36+B40+B44+B48+B52+B56+B60+B64+B68+B72+B76+B80</f>
        <v>0.612002314803241</v>
      </c>
      <c r="C85" s="35" t="n">
        <f aca="false">C4+C8+C12+C16+C20+C24+C28+C32+C36+C40+C44+C48+C52+C56+C60+C64+C68+C72+C76+C80</f>
        <v>0.154548611111111</v>
      </c>
      <c r="D85" s="34" t="n">
        <f aca="false">D4+D8+D12+D16+D20+D24+D28+D32+D36+D40+D44+D48+D52+D56+D60+D64+D68+D72+D76+D80</f>
        <v>0.486712962962963</v>
      </c>
      <c r="E85" s="35" t="n">
        <f aca="false">E4+E8+E12+E16+E20+E24+E28+E32+E36+E40+E44+E48+E52+E56+E60+E64+E68+E72+E76+E80</f>
        <v>0.0897685185185185</v>
      </c>
      <c r="F85" s="34" t="n">
        <f aca="false">F4+F8+F12+F16+F20+F24+F28+F32+F36+F40+F44+F48+F52+F56+F60+F64+F68+F72+F76+F80</f>
        <v>0.298726851851852</v>
      </c>
      <c r="G85" s="35" t="n">
        <f aca="false">G4+G8+G12+G16+G20+G24+G28+G32+G36+G40+G44+G48+G52+G56+G60+G64+G68+G72+G76+G80</f>
        <v>0.0513888888888889</v>
      </c>
      <c r="H85" s="34" t="n">
        <f aca="false">H4+H8+H12+H16+H20+H24+H28+H32+H36+H40+H44+H48+H52+H56+H60+H64+H68+H72+H76+H80</f>
        <v>0.0806712962962963</v>
      </c>
      <c r="I85" s="35" t="n">
        <f aca="false">I4+I8+I12+I16+I20+I24+I28+I32+I36+I40+I44+I48+I52+I56+I60+I64+I68+I72+I76+I80</f>
        <v>0.0354166666666667</v>
      </c>
      <c r="J85" s="34" t="n">
        <f aca="false">J4+J8+J12+J16+J20+J24+J28+J32+J36+J40+J44+J48+J52+J56+J60+J64+J68+J72+J76+J80</f>
        <v>0.266331018506944</v>
      </c>
      <c r="K85" s="35" t="n">
        <f aca="false">K4+K8+K12+K16+K20+K24+K28+K32+K36+K40+K44+K48+K52+K56+K60+K64+K68+K72+K76+K80</f>
        <v>0.0408449074074074</v>
      </c>
      <c r="L85" s="34" t="n">
        <f aca="false">L4+L8+L12+L16+L20+L24+L28+L32+L36+L40+L44+L48+L52+L56+L60+L64+L68+L72+L76+L80</f>
        <v>0.327465277766204</v>
      </c>
      <c r="M85" s="35" t="n">
        <f aca="false">M4+M8+M12+M16+M20+M24+M28+M32+M36+M40+M44+M48+M52+M56+M60+M64+M68+M72+M76+M80</f>
        <v>0.0747685185185185</v>
      </c>
    </row>
    <row r="86" customFormat="false" ht="15.8" hidden="false" customHeight="false" outlineLevel="0" collapsed="false">
      <c r="A86" s="29" t="s">
        <v>22</v>
      </c>
      <c r="B86" s="36" t="n">
        <f aca="false">B5+B9+B13+B17+B21+B25+B29+B33+B37+B41+B45+B49+B53+B57+B61+B65+B69+B73+B77+B81</f>
        <v>0.111967592592593</v>
      </c>
      <c r="C86" s="37" t="n">
        <f aca="false">C5+C9+C13+C17+C21+C25+C29+C33+C37+C41+C45+C49+C53+C57+C61+C65+C69+C73+C77+C81</f>
        <v>0.0612615740625</v>
      </c>
      <c r="D86" s="36" t="n">
        <f aca="false">D5+D9+D13+D17+D21+D25+D29+D33+D37+D41+D45+D49+D53+D57+D61+D65+D69+D73+D77+D81</f>
        <v>0.0671643518518519</v>
      </c>
      <c r="E86" s="37" t="n">
        <f aca="false">E5+E9+E13+E17+E21+E25+E29+E33+E37+E41+E45+E49+E53+E57+E61+E65+E69+E73+E77+E81</f>
        <v>0.0320601851967593</v>
      </c>
      <c r="F86" s="36" t="n">
        <f aca="false">F5+F9+F13+F17+F21+F25+F29+F33+F37+F41+F45+F49+F53+F57+F61+F65+F69+F73+F77+F81</f>
        <v>0.021875</v>
      </c>
      <c r="G86" s="37" t="n">
        <f aca="false">G5+G9+G13+G17+G21+G25+G29+G33+G37+G41+G45+G49+G53+G57+G61+G65+G69+G73+G77+G81</f>
        <v>0.0149305555555556</v>
      </c>
      <c r="H86" s="36" t="n">
        <f aca="false">H5+H9+H13+H17+H21+H25+H29+H33+H37+H41+H45+H49+H53+H57+H61+H65+H69+H73+H77+H81</f>
        <v>0.00763888888888889</v>
      </c>
      <c r="I86" s="37" t="n">
        <f aca="false">I5+I9+I13+I17+I21+I25+I29+I33+I37+I41+I45+I49+I53+I57+I61+I65+I69+I73+I77+I81</f>
        <v>0.00416666666666667</v>
      </c>
      <c r="J86" s="36" t="n">
        <f aca="false">J5+J9+J13+J17+J21+J25+J29+J33+J37+J41+J45+J49+J53+J57+J61+J65+J69+J73+J77+J81</f>
        <v>0.0178472222222222</v>
      </c>
      <c r="K86" s="37" t="n">
        <f aca="false">K5+K9+K13+K17+K21+K25+K29+K33+K37+K41+K45+K49+K53+K57+K61+K65+K69+K73+K77+K81</f>
        <v>0.0118287037037037</v>
      </c>
      <c r="L86" s="36" t="n">
        <f aca="false">L5+L9+L13+L17+L21+L25+L29+L33+L37+L41+L45+L49+L53+L57+L61+L65+L69+L73+L77+L81</f>
        <v>0.0574074073958333</v>
      </c>
      <c r="M86" s="37" t="n">
        <f aca="false">M5+M9+M13+M17+M21+M25+M29+M33+M37+M41+M45+M49+M53+M57+M61+M65+M69+M73+M77+M81</f>
        <v>0.0346759259259259</v>
      </c>
    </row>
    <row r="88" customFormat="false" ht="14.65" hidden="false" customHeight="false" outlineLevel="0" collapsed="false">
      <c r="A88" s="38"/>
    </row>
  </sheetData>
  <mergeCells count="6">
    <mergeCell ref="B1:C1"/>
    <mergeCell ref="D1:E1"/>
    <mergeCell ref="F1:G1"/>
    <mergeCell ref="H1:I1"/>
    <mergeCell ref="J1:K1"/>
    <mergeCell ref="L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6" customFormat="false" ht="17" hidden="false" customHeight="false" outlineLevel="0" collapsed="false"/>
    <row r="10" customFormat="false" ht="17" hidden="false" customHeight="false" outlineLevel="0" collapsed="false"/>
    <row r="14" customFormat="false" ht="17" hidden="false" customHeight="false" outlineLevel="0" collapsed="false"/>
    <row r="18" customFormat="false" ht="17" hidden="false" customHeight="false" outlineLevel="0" collapsed="false"/>
    <row r="22" customFormat="false" ht="17" hidden="false" customHeight="false" outlineLevel="0" collapsed="false"/>
    <row r="26" customFormat="false" ht="17" hidden="false" customHeight="false" outlineLevel="0" collapsed="false"/>
    <row r="30" customFormat="false" ht="17" hidden="false" customHeight="false" outlineLevel="0" collapsed="false"/>
    <row r="34" customFormat="false" ht="17" hidden="false" customHeight="false" outlineLevel="0" collapsed="false"/>
    <row r="38" customFormat="false" ht="17" hidden="false" customHeight="false" outlineLevel="0" collapsed="false"/>
    <row r="42" customFormat="false" ht="17" hidden="false" customHeight="false" outlineLevel="0" collapsed="false"/>
    <row r="46" customFormat="false" ht="17" hidden="false" customHeight="false" outlineLevel="0" collapsed="false"/>
    <row r="50" customFormat="false" ht="17" hidden="false" customHeight="false" outlineLevel="0" collapsed="false"/>
    <row r="54" customFormat="false" ht="17" hidden="false" customHeight="false" outlineLevel="0" collapsed="false"/>
    <row r="58" customFormat="false" ht="17" hidden="false" customHeight="false" outlineLevel="0" collapsed="false"/>
    <row r="62" customFormat="false" ht="17" hidden="false" customHeight="false" outlineLevel="0" collapsed="false"/>
    <row r="66" customFormat="false" ht="17" hidden="false" customHeight="false" outlineLevel="0" collapsed="false"/>
    <row r="70" customFormat="false" ht="17" hidden="false" customHeight="false" outlineLevel="0" collapsed="false"/>
    <row r="74" customFormat="false" ht="17" hidden="false" customHeight="false" outlineLevel="0" collapsed="false"/>
    <row r="78" customFormat="false" ht="17" hidden="false" customHeight="false" outlineLevel="0" collapsed="false"/>
    <row r="83" customFormat="false" ht="19.35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