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rnd-dino(alt)" sheetId="1" state="visible" r:id="rId2"/>
    <sheet name="frank(alt)" sheetId="2" state="visible" r:id="rId3"/>
    <sheet name="robert(alt)" sheetId="3" state="visible" r:id="rId4"/>
    <sheet name="Vergleich(alt)" sheetId="4" state="visible" r:id="rId5"/>
    <sheet name="dumm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0">
  <si>
    <t xml:space="preserve">Test</t>
  </si>
  <si>
    <t xml:space="preserve">Zeilen</t>
  </si>
  <si>
    <t xml:space="preserve">Byte</t>
  </si>
  <si>
    <t xml:space="preserve">Gesamt</t>
  </si>
  <si>
    <t xml:space="preserve">Write</t>
  </si>
  <si>
    <t xml:space="preserve">Sort1</t>
  </si>
  <si>
    <t xml:space="preserve">Sort2</t>
  </si>
  <si>
    <t xml:space="preserve">Sort3</t>
  </si>
  <si>
    <t xml:space="preserve">Sort4</t>
  </si>
  <si>
    <t xml:space="preserve">Validate</t>
  </si>
  <si>
    <t xml:space="preserve">Overload</t>
  </si>
  <si>
    <t xml:space="preserve">Kern</t>
  </si>
  <si>
    <t xml:space="preserve">Einzel</t>
  </si>
  <si>
    <t xml:space="preserve">Bernd-Dino (alt)</t>
  </si>
  <si>
    <t xml:space="preserve">Frank (alt)</t>
  </si>
  <si>
    <t xml:space="preserve">Robert (alt)</t>
  </si>
  <si>
    <t xml:space="preserve">Test 1 / Gesamt</t>
  </si>
  <si>
    <t xml:space="preserve">Sort 1</t>
  </si>
  <si>
    <t xml:space="preserve">Neudatei</t>
  </si>
  <si>
    <t xml:space="preserve">FSUM</t>
  </si>
  <si>
    <t xml:space="preserve">Test 2 / Gesamt</t>
  </si>
  <si>
    <t xml:space="preserve">Test 3 / Gesamt</t>
  </si>
  <si>
    <t xml:space="preserve">Test 4 / Gesamt</t>
  </si>
  <si>
    <t xml:space="preserve">Test 5 / Gesamt</t>
  </si>
  <si>
    <t xml:space="preserve">Test 6 / Gesamt</t>
  </si>
  <si>
    <t xml:space="preserve">Test 7 / Gesamt</t>
  </si>
  <si>
    <t xml:space="preserve">Test 8 / Gesamt</t>
  </si>
  <si>
    <t xml:space="preserve">Test 9 / Gesamt</t>
  </si>
  <si>
    <t xml:space="preserve">Test 10 / Gesamt</t>
  </si>
  <si>
    <t xml:space="preserve">Test 11 / Gesamt</t>
  </si>
  <si>
    <t xml:space="preserve">Test 12 / Gesamt</t>
  </si>
  <si>
    <t xml:space="preserve">Test 13 / Gesamt</t>
  </si>
  <si>
    <t xml:space="preserve">Test 14 / Gesamt</t>
  </si>
  <si>
    <t xml:space="preserve">Test 15 / Gesamt</t>
  </si>
  <si>
    <t xml:space="preserve">Test 16 / Gesamt</t>
  </si>
  <si>
    <t xml:space="preserve">Summe</t>
  </si>
  <si>
    <t xml:space="preserve">Kern 1</t>
  </si>
  <si>
    <t xml:space="preserve">Kern 2</t>
  </si>
  <si>
    <t xml:space="preserve">Kern 3</t>
  </si>
  <si>
    <t xml:space="preserve">Kern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h]:mm:ss;@"/>
    <numFmt numFmtId="167" formatCode="0%"/>
    <numFmt numFmtId="168" formatCode="0.00%"/>
    <numFmt numFmtId="169" formatCode="dd/mm/yy\ hh:mm:ss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808000"/>
      <name val="Arial"/>
      <family val="2"/>
    </font>
    <font>
      <sz val="10"/>
      <color rgb="FF808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 D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2.66"/>
    <col collapsed="false" customWidth="true" hidden="false" outlineLevel="0" max="3" min="3" style="2" width="14.66"/>
    <col collapsed="false" customWidth="true" hidden="false" outlineLevel="0" max="4" min="4" style="1" width="4.77"/>
    <col collapsed="false" customWidth="true" hidden="false" outlineLevel="0" max="5" min="5" style="3" width="16.1"/>
    <col collapsed="false" customWidth="true" hidden="false" outlineLevel="0" max="10" min="6" style="4" width="7.32"/>
    <col collapsed="false" customWidth="true" hidden="false" outlineLevel="0" max="11" min="11" style="4" width="7.43"/>
    <col collapsed="false" customWidth="true" hidden="false" outlineLevel="0" max="12" min="12" style="3" width="7.66"/>
    <col collapsed="false" customWidth="true" hidden="false" outlineLevel="0" max="17" min="13" style="4" width="7.32"/>
    <col collapsed="false" customWidth="true" hidden="false" outlineLevel="0" max="18" min="18" style="4" width="7.43"/>
    <col collapsed="false" customWidth="true" hidden="false" outlineLevel="0" max="19" min="19" style="0" width="8.87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5" t="s">
        <v>0</v>
      </c>
      <c r="E1" s="5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5" t="s">
        <v>3</v>
      </c>
      <c r="M1" s="6" t="s">
        <v>4</v>
      </c>
      <c r="N1" s="6" t="s">
        <v>5</v>
      </c>
      <c r="O1" s="6" t="s">
        <v>6</v>
      </c>
      <c r="P1" s="6" t="s">
        <v>7</v>
      </c>
      <c r="Q1" s="6" t="s">
        <v>8</v>
      </c>
      <c r="R1" s="6" t="s">
        <v>9</v>
      </c>
      <c r="S1" s="5" t="s">
        <v>10</v>
      </c>
    </row>
    <row r="2" customFormat="false" ht="14.65" hidden="false" customHeight="false" outlineLevel="0" collapsed="false">
      <c r="E2" s="7" t="s">
        <v>11</v>
      </c>
      <c r="F2" s="8" t="s">
        <v>11</v>
      </c>
      <c r="G2" s="8" t="s">
        <v>11</v>
      </c>
      <c r="H2" s="8" t="s">
        <v>11</v>
      </c>
      <c r="I2" s="8" t="s">
        <v>11</v>
      </c>
      <c r="J2" s="8" t="s">
        <v>11</v>
      </c>
      <c r="K2" s="8" t="s">
        <v>11</v>
      </c>
      <c r="L2" s="3" t="s">
        <v>12</v>
      </c>
      <c r="M2" s="4" t="s">
        <v>12</v>
      </c>
      <c r="N2" s="4" t="s">
        <v>12</v>
      </c>
      <c r="O2" s="4" t="s">
        <v>12</v>
      </c>
      <c r="P2" s="4" t="s">
        <v>12</v>
      </c>
      <c r="Q2" s="4" t="s">
        <v>12</v>
      </c>
      <c r="R2" s="4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1" t="n">
        <v>1</v>
      </c>
      <c r="E3" s="9" t="n">
        <f aca="false">SUM(F3:K3)</f>
        <v>0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1" t="n">
        <f aca="false">SUM(M3:R3)</f>
        <v>0</v>
      </c>
      <c r="M3" s="12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3" t="n">
        <f aca="false">IF(L3=0,E3,E3/L3)</f>
        <v>0</v>
      </c>
    </row>
    <row r="4" customFormat="false" ht="14.65" hidden="false" customHeight="false" outlineLevel="0" collapsed="false">
      <c r="A4" s="1" t="n">
        <f aca="false">A3+1</f>
        <v>2</v>
      </c>
      <c r="B4" s="2" t="n">
        <f aca="false">B3*10</f>
        <v>100</v>
      </c>
      <c r="C4" s="2" t="n">
        <v>6326</v>
      </c>
      <c r="D4" s="1" t="n">
        <v>2</v>
      </c>
      <c r="E4" s="9" t="n">
        <f aca="false">SUM(F4:K4)</f>
        <v>0</v>
      </c>
      <c r="F4" s="10" t="n">
        <v>0</v>
      </c>
      <c r="G4" s="10" t="n">
        <v>0</v>
      </c>
      <c r="H4" s="10" t="n">
        <v>0</v>
      </c>
      <c r="I4" s="10" t="n">
        <v>0</v>
      </c>
      <c r="J4" s="10" t="n">
        <v>0</v>
      </c>
      <c r="K4" s="10" t="n">
        <v>0</v>
      </c>
      <c r="L4" s="11" t="n">
        <f aca="false">SUM(M4:R4)</f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3" t="n">
        <f aca="false">IF(L4=0,E4,E4/L4)</f>
        <v>0</v>
      </c>
    </row>
    <row r="5" customFormat="false" ht="14.65" hidden="false" customHeight="false" outlineLevel="0" collapsed="false">
      <c r="A5" s="1" t="n">
        <f aca="false">A4+1</f>
        <v>3</v>
      </c>
      <c r="B5" s="2" t="n">
        <f aca="false">B4*10</f>
        <v>1000</v>
      </c>
      <c r="C5" s="2" t="n">
        <v>66619</v>
      </c>
      <c r="D5" s="1" t="n">
        <v>3</v>
      </c>
      <c r="E5" s="9" t="n">
        <f aca="false">SUM(F5:K5)</f>
        <v>2.31481481481481E-005</v>
      </c>
      <c r="F5" s="10" t="n">
        <v>0</v>
      </c>
      <c r="G5" s="10" t="n">
        <v>1.15740740740741E-005</v>
      </c>
      <c r="H5" s="10" t="n">
        <v>1.15740740740741E-005</v>
      </c>
      <c r="I5" s="10" t="n">
        <v>0</v>
      </c>
      <c r="J5" s="10" t="n">
        <v>0</v>
      </c>
      <c r="K5" s="10" t="n">
        <v>0</v>
      </c>
      <c r="L5" s="11" t="n">
        <f aca="false">SUM(M5:R5)</f>
        <v>5.78703693463467E-005</v>
      </c>
      <c r="M5" s="12" t="n">
        <v>0</v>
      </c>
      <c r="N5" s="12" t="n">
        <v>5.78703693463467E-005</v>
      </c>
      <c r="O5" s="12" t="n">
        <v>0</v>
      </c>
      <c r="P5" s="12" t="n">
        <v>0</v>
      </c>
      <c r="Q5" s="12" t="n">
        <v>0</v>
      </c>
      <c r="R5" s="12" t="n">
        <v>0</v>
      </c>
      <c r="S5" s="13" t="n">
        <f aca="false">IF(L5=0,E5,E5/L5)</f>
        <v>0.400000007078052</v>
      </c>
    </row>
    <row r="6" customFormat="false" ht="14.65" hidden="false" customHeight="false" outlineLevel="0" collapsed="false">
      <c r="A6" s="1" t="n">
        <f aca="false">A5+1</f>
        <v>4</v>
      </c>
      <c r="B6" s="2" t="n">
        <f aca="false">B5*5</f>
        <v>5000</v>
      </c>
      <c r="C6" s="2" t="n">
        <v>340732</v>
      </c>
      <c r="D6" s="1" t="n">
        <v>4</v>
      </c>
      <c r="E6" s="9" t="n">
        <f aca="false">SUM(F6:K6)</f>
        <v>3.47222249278005E-005</v>
      </c>
      <c r="F6" s="10" t="n">
        <v>0</v>
      </c>
      <c r="G6" s="10" t="n">
        <v>2.31481481481481E-005</v>
      </c>
      <c r="H6" s="10" t="n">
        <v>0</v>
      </c>
      <c r="I6" s="10" t="n">
        <v>1.15740767796524E-005</v>
      </c>
      <c r="J6" s="10" t="n">
        <v>0</v>
      </c>
      <c r="K6" s="10" t="n">
        <v>0</v>
      </c>
      <c r="L6" s="11" t="n">
        <f aca="false">SUM(M6:R6)</f>
        <v>0.000104166669188999</v>
      </c>
      <c r="M6" s="12" t="n">
        <v>0</v>
      </c>
      <c r="N6" s="12" t="n">
        <v>9.25925924093463E-005</v>
      </c>
      <c r="O6" s="12" t="n">
        <v>0</v>
      </c>
      <c r="P6" s="12" t="n">
        <v>1.15740767796524E-005</v>
      </c>
      <c r="Q6" s="12" t="n">
        <v>0</v>
      </c>
      <c r="R6" s="12" t="n">
        <v>0</v>
      </c>
      <c r="S6" s="13" t="n">
        <f aca="false">IF(L6=0,E6,E6/L6)</f>
        <v>0.333333351235422</v>
      </c>
    </row>
    <row r="7" customFormat="false" ht="14.65" hidden="false" customHeight="false" outlineLevel="0" collapsed="false">
      <c r="A7" s="1" t="n">
        <f aca="false">A6+1</f>
        <v>5</v>
      </c>
      <c r="B7" s="2" t="n">
        <f aca="false">B6*2</f>
        <v>10000</v>
      </c>
      <c r="C7" s="2" t="n">
        <v>679201</v>
      </c>
      <c r="D7" s="1" t="n">
        <v>1</v>
      </c>
      <c r="E7" s="9" t="n">
        <f aca="false">SUM(F7:K7)</f>
        <v>3.47222230629995E-005</v>
      </c>
      <c r="F7" s="10" t="n">
        <v>0</v>
      </c>
      <c r="G7" s="10" t="n">
        <v>3.47222230629995E-005</v>
      </c>
      <c r="H7" s="10" t="n">
        <v>0</v>
      </c>
      <c r="I7" s="10" t="n">
        <v>0</v>
      </c>
      <c r="J7" s="10" t="n">
        <v>0</v>
      </c>
      <c r="K7" s="10" t="n">
        <v>0</v>
      </c>
      <c r="L7" s="11" t="n">
        <f aca="false">SUM(M7:R7)</f>
        <v>3.47222230629995E-005</v>
      </c>
      <c r="M7" s="12" t="n">
        <v>0</v>
      </c>
      <c r="N7" s="12" t="n">
        <v>3.47222230629995E-005</v>
      </c>
      <c r="O7" s="12" t="n">
        <v>0</v>
      </c>
      <c r="P7" s="12" t="n">
        <v>0</v>
      </c>
      <c r="Q7" s="12" t="n">
        <v>0</v>
      </c>
      <c r="R7" s="12" t="n">
        <v>0</v>
      </c>
      <c r="S7" s="13" t="n">
        <f aca="false">IF(L7=0,E7,E7/L7)</f>
        <v>1</v>
      </c>
    </row>
    <row r="8" customFormat="false" ht="14.65" hidden="false" customHeight="false" outlineLevel="0" collapsed="false">
      <c r="A8" s="1" t="n">
        <f aca="false">A7+1</f>
        <v>6</v>
      </c>
      <c r="B8" s="2" t="n">
        <f aca="false">B7*2</f>
        <v>20000</v>
      </c>
      <c r="C8" s="2" t="n">
        <v>1361474</v>
      </c>
      <c r="D8" s="1" t="n">
        <v>2</v>
      </c>
      <c r="E8" s="9" t="n">
        <f aca="false">SUM(F8:K8)</f>
        <v>3.47222249278005E-005</v>
      </c>
      <c r="F8" s="10" t="n">
        <v>0</v>
      </c>
      <c r="G8" s="10" t="n">
        <v>2.31481481481481E-005</v>
      </c>
      <c r="H8" s="10" t="n">
        <v>0</v>
      </c>
      <c r="I8" s="10" t="n">
        <v>1.15740767796524E-005</v>
      </c>
      <c r="J8" s="10" t="n">
        <v>0</v>
      </c>
      <c r="K8" s="10" t="n">
        <v>0</v>
      </c>
      <c r="L8" s="11" t="n">
        <f aca="false">SUM(M8:R8)</f>
        <v>0.000104166669188999</v>
      </c>
      <c r="M8" s="12" t="n">
        <v>0</v>
      </c>
      <c r="N8" s="12" t="n">
        <v>9.25925924093463E-005</v>
      </c>
      <c r="O8" s="12" t="n">
        <v>0</v>
      </c>
      <c r="P8" s="12" t="n">
        <v>1.15740767796524E-005</v>
      </c>
      <c r="Q8" s="12" t="n">
        <v>0</v>
      </c>
      <c r="R8" s="12" t="n">
        <v>0</v>
      </c>
      <c r="S8" s="13" t="n">
        <f aca="false">IF(L8=0,E8,E8/L8)</f>
        <v>0.333333351235422</v>
      </c>
    </row>
    <row r="9" customFormat="false" ht="14.65" hidden="false" customHeight="false" outlineLevel="0" collapsed="false">
      <c r="A9" s="1" t="n">
        <f aca="false">A8+1</f>
        <v>7</v>
      </c>
      <c r="B9" s="2" t="n">
        <f aca="false">B7*5</f>
        <v>50000</v>
      </c>
      <c r="C9" s="2" t="n">
        <v>3398953</v>
      </c>
      <c r="D9" s="1" t="n">
        <v>3</v>
      </c>
      <c r="E9" s="9" t="n">
        <f aca="false">SUM(F9:K9)</f>
        <v>6.94444425796435E-005</v>
      </c>
      <c r="F9" s="10" t="n">
        <v>0</v>
      </c>
      <c r="G9" s="10" t="n">
        <v>3.47222222222222E-005</v>
      </c>
      <c r="H9" s="10" t="n">
        <v>1.15740740740741E-005</v>
      </c>
      <c r="I9" s="10" t="n">
        <v>1.15740695036948E-005</v>
      </c>
      <c r="J9" s="10" t="n">
        <v>1.15740767796524E-005</v>
      </c>
      <c r="K9" s="10" t="n">
        <v>0</v>
      </c>
      <c r="L9" s="11" t="n">
        <f aca="false">SUM(M9:R9)</f>
        <v>0.000138888884976041</v>
      </c>
      <c r="M9" s="12" t="n">
        <v>0</v>
      </c>
      <c r="N9" s="12" t="n">
        <v>0.000115740738692693</v>
      </c>
      <c r="O9" s="12" t="n">
        <v>0</v>
      </c>
      <c r="P9" s="12" t="n">
        <v>1.15740695036948E-005</v>
      </c>
      <c r="Q9" s="12" t="n">
        <v>1.15740767796524E-005</v>
      </c>
      <c r="R9" s="12" t="n">
        <v>0</v>
      </c>
      <c r="S9" s="13" t="n">
        <f aca="false">IF(L9=0,E9,E9/L9)</f>
        <v>0.500000000659687</v>
      </c>
    </row>
    <row r="10" customFormat="false" ht="14.65" hidden="false" customHeight="false" outlineLevel="0" collapsed="false">
      <c r="A10" s="1" t="n">
        <f aca="false">A9+1</f>
        <v>8</v>
      </c>
      <c r="B10" s="2" t="n">
        <f aca="false">B7*10</f>
        <v>100000</v>
      </c>
      <c r="C10" s="2" t="n">
        <v>6806998</v>
      </c>
      <c r="D10" s="1" t="n">
        <v>4</v>
      </c>
      <c r="E10" s="9" t="n">
        <f aca="false">SUM(F10:K10)</f>
        <v>0.000162037038718592</v>
      </c>
      <c r="F10" s="10" t="n">
        <v>1.15740767796524E-005</v>
      </c>
      <c r="G10" s="10" t="n">
        <v>8.10185185185185E-005</v>
      </c>
      <c r="H10" s="10" t="n">
        <v>1.15740695036948E-005</v>
      </c>
      <c r="I10" s="10" t="n">
        <v>2.31481535593048E-005</v>
      </c>
      <c r="J10" s="10" t="n">
        <v>2.31481462833472E-005</v>
      </c>
      <c r="K10" s="10" t="n">
        <v>1.15740740740741E-005</v>
      </c>
      <c r="L10" s="11" t="n">
        <f aca="false">SUM(M10:R10)</f>
        <v>0.000162037038535345</v>
      </c>
      <c r="M10" s="12" t="n">
        <v>1.15740767796524E-005</v>
      </c>
      <c r="N10" s="12" t="n">
        <v>9.25925924093463E-005</v>
      </c>
      <c r="O10" s="12" t="n">
        <v>1.15740695036948E-005</v>
      </c>
      <c r="P10" s="12" t="n">
        <v>2.31481535593048E-005</v>
      </c>
      <c r="Q10" s="12" t="n">
        <v>2.31481462833472E-005</v>
      </c>
      <c r="R10" s="12" t="n">
        <v>0</v>
      </c>
      <c r="S10" s="13" t="n">
        <f aca="false">IF(L10=0,E10,E10/L10)</f>
        <v>1.00000000113089</v>
      </c>
    </row>
    <row r="11" customFormat="false" ht="14.65" hidden="false" customHeight="false" outlineLevel="0" collapsed="false">
      <c r="A11" s="1" t="n">
        <f aca="false">A10+1</f>
        <v>9</v>
      </c>
      <c r="B11" s="2" t="n">
        <f aca="false">B10*2</f>
        <v>200000</v>
      </c>
      <c r="C11" s="2" t="n">
        <v>13607915</v>
      </c>
      <c r="D11" s="1" t="n">
        <v>4</v>
      </c>
      <c r="E11" s="9" t="n">
        <f aca="false">SUM(F11:K11)</f>
        <v>0.000243055549120375</v>
      </c>
      <c r="F11" s="10" t="n">
        <v>1.15740695036948E-005</v>
      </c>
      <c r="G11" s="10" t="n">
        <v>9.25925925925926E-005</v>
      </c>
      <c r="H11" s="10" t="n">
        <v>2.31481462833472E-005</v>
      </c>
      <c r="I11" s="10" t="n">
        <v>4.62962962962963E-005</v>
      </c>
      <c r="J11" s="10" t="n">
        <v>6.94444444444444E-005</v>
      </c>
      <c r="K11" s="10" t="n">
        <v>0</v>
      </c>
      <c r="L11" s="11" t="n">
        <f aca="false">SUM(M11:R11)</f>
        <v>0.000219907407881692</v>
      </c>
      <c r="M11" s="12" t="n">
        <v>1.15740695036948E-005</v>
      </c>
      <c r="N11" s="12" t="n">
        <v>0.000104166669188999</v>
      </c>
      <c r="O11" s="12" t="n">
        <v>2.31481462833472E-005</v>
      </c>
      <c r="P11" s="12" t="n">
        <v>3.47222230629995E-005</v>
      </c>
      <c r="Q11" s="12" t="n">
        <v>4.62962998426519E-005</v>
      </c>
      <c r="R11" s="12" t="n">
        <v>0</v>
      </c>
      <c r="S11" s="13" t="n">
        <f aca="false">IF(L11=0,E11,E11/L11)</f>
        <v>1.10526312624783</v>
      </c>
    </row>
    <row r="12" customFormat="false" ht="14.65" hidden="false" customHeight="false" outlineLevel="0" collapsed="false">
      <c r="A12" s="1" t="n">
        <f aca="false">A11+1</f>
        <v>10</v>
      </c>
      <c r="B12" s="2" t="n">
        <f aca="false">B10*5</f>
        <v>500000</v>
      </c>
      <c r="C12" s="2" t="n">
        <v>34011403</v>
      </c>
      <c r="D12" s="1" t="n">
        <v>3</v>
      </c>
      <c r="E12" s="9" t="n">
        <f aca="false">SUM(F12:K12)</f>
        <v>0.000520833334465149</v>
      </c>
      <c r="F12" s="10" t="n">
        <v>3.47222222222222E-005</v>
      </c>
      <c r="G12" s="10" t="n">
        <v>0.00017361110803904</v>
      </c>
      <c r="H12" s="10" t="n">
        <v>6.94444461259991E-005</v>
      </c>
      <c r="I12" s="10" t="n">
        <v>9.25925924093463E-005</v>
      </c>
      <c r="J12" s="10" t="n">
        <v>0.000138888888888889</v>
      </c>
      <c r="K12" s="10" t="n">
        <v>1.15740767796524E-005</v>
      </c>
      <c r="L12" s="11" t="n">
        <f aca="false">SUM(M12:R12)</f>
        <v>0.000497685185109731</v>
      </c>
      <c r="M12" s="12" t="n">
        <v>2.31481462833472E-005</v>
      </c>
      <c r="N12" s="12" t="n">
        <v>0.00017361110803904</v>
      </c>
      <c r="O12" s="12" t="n">
        <v>6.94444461259991E-005</v>
      </c>
      <c r="P12" s="12" t="n">
        <v>9.25925924093463E-005</v>
      </c>
      <c r="Q12" s="12" t="n">
        <v>0.000127314815472346</v>
      </c>
      <c r="R12" s="12" t="n">
        <v>1.15740767796524E-005</v>
      </c>
      <c r="S12" s="13" t="n">
        <f aca="false">IF(L12=0,E12,E12/L12)</f>
        <v>1.0465116303398</v>
      </c>
    </row>
    <row r="13" customFormat="false" ht="14.65" hidden="false" customHeight="false" outlineLevel="0" collapsed="false">
      <c r="A13" s="1" t="n">
        <f aca="false">A12+1</f>
        <v>11</v>
      </c>
      <c r="B13" s="2" t="n">
        <f aca="false">B10*10</f>
        <v>1000000</v>
      </c>
      <c r="C13" s="2" t="n">
        <v>68040362</v>
      </c>
      <c r="D13" s="1" t="n">
        <v>2</v>
      </c>
      <c r="E13" s="9" t="n">
        <f aca="false">SUM(F13:K13)</f>
        <v>0.0010069444421377</v>
      </c>
      <c r="F13" s="10" t="n">
        <v>5.78703693463467E-005</v>
      </c>
      <c r="G13" s="10" t="n">
        <v>0.000300925925925926</v>
      </c>
      <c r="H13" s="10" t="n">
        <v>0.000150462961755693</v>
      </c>
      <c r="I13" s="10" t="n">
        <v>0.000196759261598345</v>
      </c>
      <c r="J13" s="10" t="n">
        <v>0.000277777777228039</v>
      </c>
      <c r="K13" s="10" t="n">
        <v>2.31481462833472E-005</v>
      </c>
      <c r="L13" s="11" t="n">
        <f aca="false">SUM(M13:R13)</f>
        <v>0.00105324073956581</v>
      </c>
      <c r="M13" s="12" t="n">
        <v>5.78703693463467E-005</v>
      </c>
      <c r="N13" s="12" t="n">
        <v>0.000347222223354038</v>
      </c>
      <c r="O13" s="12" t="n">
        <v>0.000150462961755693</v>
      </c>
      <c r="P13" s="12" t="n">
        <v>0.000196759261598345</v>
      </c>
      <c r="Q13" s="12" t="n">
        <v>0.000277777777228039</v>
      </c>
      <c r="R13" s="12" t="n">
        <v>2.31481462833472E-005</v>
      </c>
      <c r="S13" s="13" t="n">
        <f aca="false">IF(L13=0,E13,E13/L13)</f>
        <v>0.956043954920318</v>
      </c>
    </row>
    <row r="14" customFormat="false" ht="14.65" hidden="false" customHeight="false" outlineLevel="0" collapsed="false">
      <c r="A14" s="1" t="n">
        <f aca="false">A13+1</f>
        <v>12</v>
      </c>
      <c r="B14" s="2" t="n">
        <f aca="false">B13*2</f>
        <v>2000000</v>
      </c>
      <c r="C14" s="2" t="n">
        <v>136017739</v>
      </c>
      <c r="D14" s="1" t="n">
        <v>1</v>
      </c>
      <c r="E14" s="9" t="n">
        <f aca="false">SUM(F14:K14)</f>
        <v>0.00226851851800112</v>
      </c>
      <c r="F14" s="10" t="n">
        <v>0.000115740738692693</v>
      </c>
      <c r="G14" s="10" t="n">
        <v>0.000636574077361729</v>
      </c>
      <c r="H14" s="10" t="n">
        <v>0.000451388888888889</v>
      </c>
      <c r="I14" s="10" t="n">
        <v>0.000428240738983732</v>
      </c>
      <c r="J14" s="10" t="n">
        <v>0.000601851851851852</v>
      </c>
      <c r="K14" s="10" t="n">
        <v>3.47222222222222E-005</v>
      </c>
      <c r="L14" s="11" t="n">
        <f aca="false">SUM(M14:R14)</f>
        <v>0.00222222222510027</v>
      </c>
      <c r="M14" s="12" t="n">
        <v>0.000115740738692693</v>
      </c>
      <c r="N14" s="12" t="n">
        <v>0.000636574077361729</v>
      </c>
      <c r="O14" s="12" t="n">
        <v>0.000405092592700385</v>
      </c>
      <c r="P14" s="12" t="n">
        <v>0.000428240738983732</v>
      </c>
      <c r="Q14" s="12" t="n">
        <v>0.000590277777519077</v>
      </c>
      <c r="R14" s="12" t="n">
        <v>4.62962998426519E-005</v>
      </c>
      <c r="S14" s="13" t="n">
        <f aca="false">IF(L14=0,E14,E14/L14)</f>
        <v>1.0208333317784</v>
      </c>
    </row>
    <row r="15" customFormat="false" ht="14.65" hidden="false" customHeight="false" outlineLevel="0" collapsed="false">
      <c r="A15" s="1" t="n">
        <f aca="false">A14+1</f>
        <v>13</v>
      </c>
      <c r="B15" s="2" t="n">
        <f aca="false">B13*5</f>
        <v>5000000</v>
      </c>
      <c r="C15" s="2" t="n">
        <v>340027832</v>
      </c>
      <c r="D15" s="1" t="n">
        <v>4</v>
      </c>
      <c r="E15" s="9" t="n">
        <f aca="false">SUM(F15:K15)</f>
        <v>0.0193287037037037</v>
      </c>
      <c r="F15" s="10" t="n">
        <v>0.000335648148148148</v>
      </c>
      <c r="G15" s="10" t="n">
        <v>0.00614583333333333</v>
      </c>
      <c r="H15" s="10" t="n">
        <v>0.00292824074074074</v>
      </c>
      <c r="I15" s="10" t="n">
        <v>0.0021412037037037</v>
      </c>
      <c r="J15" s="10" t="n">
        <v>0.0062037037037037</v>
      </c>
      <c r="K15" s="10" t="n">
        <v>0.00157407407407407</v>
      </c>
      <c r="L15" s="11" t="n">
        <f aca="false">SUM(M15:R15)</f>
        <v>0.007604166661622</v>
      </c>
      <c r="M15" s="12" t="n">
        <v>0.000277777777228039</v>
      </c>
      <c r="N15" s="12" t="n">
        <v>0.00157407407095889</v>
      </c>
      <c r="O15" s="12" t="n">
        <v>0.00237268518685596</v>
      </c>
      <c r="P15" s="12" t="n">
        <v>0.0012037037013215</v>
      </c>
      <c r="Q15" s="12" t="n">
        <v>0.00210648148640757</v>
      </c>
      <c r="R15" s="12" t="n">
        <v>6.94444388500415E-005</v>
      </c>
      <c r="S15" s="13" t="n">
        <f aca="false">IF(L15=0,E15,E15/L15)</f>
        <v>2.54185692710486</v>
      </c>
    </row>
    <row r="16" customFormat="false" ht="14.65" hidden="false" customHeight="false" outlineLevel="0" collapsed="false">
      <c r="A16" s="1" t="n">
        <f aca="false">A15+1</f>
        <v>14</v>
      </c>
      <c r="B16" s="2" t="n">
        <f aca="false">B13*10</f>
        <v>10000000</v>
      </c>
      <c r="C16" s="2" t="n">
        <v>680034938</v>
      </c>
      <c r="D16" s="1" t="n">
        <v>3</v>
      </c>
      <c r="E16" s="9" t="n">
        <f aca="false">SUM(F16:K16)</f>
        <v>0.046087962962963</v>
      </c>
      <c r="F16" s="10" t="n">
        <v>0.00101851851851852</v>
      </c>
      <c r="G16" s="10" t="n">
        <v>0.0144097222222222</v>
      </c>
      <c r="H16" s="10" t="n">
        <v>0.0115509259259259</v>
      </c>
      <c r="I16" s="10" t="n">
        <v>0.00545138888888889</v>
      </c>
      <c r="J16" s="10" t="n">
        <v>0.0121643518518519</v>
      </c>
      <c r="K16" s="10" t="n">
        <v>0.00149305555555556</v>
      </c>
      <c r="L16" s="11" t="n">
        <f aca="false">SUM(M16:R16)</f>
        <v>0.0252893518554629</v>
      </c>
      <c r="M16" s="12" t="n">
        <v>0.000555555554456078</v>
      </c>
      <c r="N16" s="12" t="n">
        <v>0.00317129630275304</v>
      </c>
      <c r="O16" s="12" t="n">
        <v>0.0100578703641077</v>
      </c>
      <c r="P16" s="12" t="n">
        <v>0.00250000000232831</v>
      </c>
      <c r="Q16" s="12" t="n">
        <v>0.00865740740846377</v>
      </c>
      <c r="R16" s="12" t="n">
        <v>0.000347222223354038</v>
      </c>
      <c r="S16" s="13" t="n">
        <f aca="false">IF(L16=0,E16,E16/L16)</f>
        <v>1.8224256290304</v>
      </c>
    </row>
    <row r="17" customFormat="false" ht="14.65" hidden="false" customHeight="false" outlineLevel="0" collapsed="false">
      <c r="A17" s="1" t="n">
        <f aca="false">A16+1</f>
        <v>15</v>
      </c>
      <c r="B17" s="2" t="n">
        <f aca="false">B16*2</f>
        <v>20000000</v>
      </c>
      <c r="C17" s="2" t="n">
        <v>1359965496</v>
      </c>
      <c r="D17" s="1" t="n">
        <v>2</v>
      </c>
      <c r="E17" s="9" t="n">
        <f aca="false">SUM(F17:K17)</f>
        <v>0.129849537037037</v>
      </c>
      <c r="F17" s="10" t="n">
        <v>0.00230324074074074</v>
      </c>
      <c r="G17" s="10" t="n">
        <v>0.0311574074074074</v>
      </c>
      <c r="H17" s="10" t="n">
        <v>0.0439351851851852</v>
      </c>
      <c r="I17" s="10" t="n">
        <v>0.00908564814814815</v>
      </c>
      <c r="J17" s="10" t="n">
        <v>0.0397337962962963</v>
      </c>
      <c r="K17" s="10" t="n">
        <v>0.00363425925925926</v>
      </c>
      <c r="L17" s="11" t="n">
        <f aca="false">SUM(M17:R17)</f>
        <v>0.0955092592557776</v>
      </c>
      <c r="M17" s="12" t="n">
        <v>0.00111111110891216</v>
      </c>
      <c r="N17" s="12" t="n">
        <v>0.00652777777577285</v>
      </c>
      <c r="O17" s="12" t="n">
        <v>0.0408912037091795</v>
      </c>
      <c r="P17" s="12" t="n">
        <v>0.00721064814570127</v>
      </c>
      <c r="Q17" s="12" t="n">
        <v>0.0380555555530009</v>
      </c>
      <c r="R17" s="12" t="n">
        <v>0.00171296296321088</v>
      </c>
      <c r="S17" s="13" t="n">
        <f aca="false">IF(L17=0,E17,E17/L17)</f>
        <v>1.35954920024345</v>
      </c>
    </row>
    <row r="18" customFormat="false" ht="14.65" hidden="false" customHeight="false" outlineLevel="0" collapsed="false">
      <c r="A18" s="1" t="n">
        <f aca="false">A17+1</f>
        <v>16</v>
      </c>
      <c r="B18" s="2" t="n">
        <f aca="false">B16*5</f>
        <v>50000000</v>
      </c>
      <c r="C18" s="2" t="n">
        <v>3400075358</v>
      </c>
      <c r="D18" s="1" t="n">
        <v>1</v>
      </c>
      <c r="E18" s="9" t="n">
        <f aca="false">SUM(F18:K18)</f>
        <v>0.102638888888889</v>
      </c>
      <c r="F18" s="10" t="n">
        <v>0.00614583333333333</v>
      </c>
      <c r="G18" s="10" t="n">
        <v>0.0513425925925926</v>
      </c>
      <c r="H18" s="10" t="n">
        <v>0.00100694444444444</v>
      </c>
      <c r="I18" s="10" t="n">
        <v>0.0370833333333333</v>
      </c>
      <c r="J18" s="10" t="n">
        <v>0.00443287037037037</v>
      </c>
      <c r="K18" s="10" t="n">
        <v>0.00262731481481482</v>
      </c>
      <c r="L18" s="11" t="n">
        <f aca="false">SUM(M18:R18)</f>
        <v>0.0540740740761976</v>
      </c>
      <c r="M18" s="12" t="n">
        <v>0.00278935184906004</v>
      </c>
      <c r="N18" s="12" t="n">
        <v>0.0194560185191222</v>
      </c>
      <c r="O18" s="12" t="n">
        <v>0.000555555561732035</v>
      </c>
      <c r="P18" s="12" t="n">
        <v>0.0244675925860065</v>
      </c>
      <c r="Q18" s="12" t="n">
        <v>0.0039583333345945</v>
      </c>
      <c r="R18" s="12" t="n">
        <v>0.00284722222568234</v>
      </c>
      <c r="S18" s="13" t="n">
        <f aca="false">IF(L18=0,E18,E18/L18)</f>
        <v>1.89811643828163</v>
      </c>
    </row>
    <row r="19" customFormat="false" ht="14.65" hidden="false" customHeight="false" outlineLevel="0" collapsed="false">
      <c r="A19" s="1" t="n">
        <f aca="false">A18+1</f>
        <v>17</v>
      </c>
      <c r="B19" s="2" t="n">
        <f aca="false">B16*10</f>
        <v>100000000</v>
      </c>
      <c r="C19" s="2" t="n">
        <v>6800024510</v>
      </c>
      <c r="E19" s="9"/>
      <c r="F19" s="10"/>
      <c r="G19" s="10"/>
      <c r="H19" s="10"/>
      <c r="I19" s="10"/>
      <c r="J19" s="10"/>
      <c r="K19" s="10"/>
      <c r="L19" s="11"/>
      <c r="M19" s="12"/>
      <c r="N19" s="12"/>
      <c r="O19" s="12"/>
      <c r="P19" s="12"/>
      <c r="Q19" s="12"/>
      <c r="R19" s="12"/>
      <c r="S19" s="13"/>
    </row>
    <row r="20" customFormat="false" ht="14.65" hidden="false" customHeight="false" outlineLevel="0" collapsed="false">
      <c r="A20" s="1" t="n">
        <f aca="false">A19+1</f>
        <v>18</v>
      </c>
      <c r="B20" s="2" t="n">
        <f aca="false">B19*2</f>
        <v>200000000</v>
      </c>
      <c r="C20" s="2" t="n">
        <v>13600194417</v>
      </c>
      <c r="E20" s="9"/>
      <c r="F20" s="10"/>
      <c r="G20" s="10"/>
      <c r="H20" s="10"/>
      <c r="I20" s="10"/>
      <c r="J20" s="10"/>
      <c r="K20" s="10"/>
      <c r="L20" s="11"/>
      <c r="M20" s="12"/>
      <c r="N20" s="12"/>
      <c r="O20" s="12"/>
      <c r="P20" s="12"/>
      <c r="Q20" s="12"/>
      <c r="R20" s="12"/>
      <c r="S20" s="13"/>
    </row>
    <row r="21" customFormat="false" ht="14.65" hidden="false" customHeight="false" outlineLevel="0" collapsed="false">
      <c r="A21" s="1" t="n">
        <f aca="false">A20+1</f>
        <v>19</v>
      </c>
      <c r="B21" s="2" t="n">
        <f aca="false">B19*5</f>
        <v>500000000</v>
      </c>
      <c r="C21" s="2" t="n">
        <v>34001147812</v>
      </c>
      <c r="E21" s="9"/>
      <c r="F21" s="10"/>
      <c r="G21" s="10"/>
      <c r="H21" s="10"/>
      <c r="I21" s="10"/>
      <c r="J21" s="10"/>
      <c r="K21" s="10"/>
      <c r="L21" s="11"/>
      <c r="M21" s="12"/>
      <c r="N21" s="12"/>
      <c r="O21" s="12"/>
      <c r="P21" s="12"/>
      <c r="Q21" s="12"/>
      <c r="R21" s="12"/>
      <c r="S21" s="13"/>
    </row>
    <row r="22" customFormat="false" ht="14.65" hidden="false" customHeight="false" outlineLevel="0" collapsed="false">
      <c r="A22" s="1" t="n">
        <f aca="false">A21+1</f>
        <v>20</v>
      </c>
      <c r="B22" s="2" t="n">
        <f aca="false">B19*10</f>
        <v>1000000000</v>
      </c>
      <c r="C22" s="2" t="n">
        <v>68001748365</v>
      </c>
      <c r="E22" s="9"/>
      <c r="F22" s="10"/>
      <c r="G22" s="10"/>
      <c r="H22" s="10"/>
      <c r="I22" s="10"/>
      <c r="J22" s="10"/>
      <c r="K22" s="10"/>
      <c r="L22" s="11"/>
      <c r="M22" s="12"/>
      <c r="N22" s="12"/>
      <c r="O22" s="12"/>
      <c r="P22" s="12"/>
      <c r="Q22" s="12"/>
      <c r="R22" s="12"/>
      <c r="S22" s="13"/>
    </row>
    <row r="23" customFormat="false" ht="14.65" hidden="false" customHeight="false" outlineLevel="0" collapsed="false">
      <c r="B23" s="14" t="n">
        <f aca="false">SUM(B3:B22)</f>
        <v>1888886110</v>
      </c>
      <c r="C23" s="14" t="n">
        <f aca="false">SUM(C3:C22)</f>
        <v>128447557211</v>
      </c>
      <c r="D23" s="0"/>
      <c r="E23" s="9" t="n">
        <f aca="false">SUM(E3:E22)</f>
        <v>0.302303240738682</v>
      </c>
      <c r="F23" s="9" t="n">
        <f aca="false">SUM(F3:F22)</f>
        <v>0.0100347222172854</v>
      </c>
      <c r="G23" s="9" t="n">
        <f aca="false">SUM(G3:G22)</f>
        <v>0.104467592593649</v>
      </c>
      <c r="H23" s="9" t="n">
        <f aca="false">SUM(H3:H22)</f>
        <v>0.0601504629570021</v>
      </c>
      <c r="I23" s="9" t="n">
        <f aca="false">SUM(I3:I22)</f>
        <v>0.0545833333399841</v>
      </c>
      <c r="J23" s="9" t="n">
        <f aca="false">SUM(J3:J22)</f>
        <v>0.0636574074076985</v>
      </c>
      <c r="K23" s="9" t="n">
        <f aca="false">SUM(K3:K22)</f>
        <v>0.009409722223063</v>
      </c>
      <c r="L23" s="11" t="n">
        <f aca="false">SUM(L3:L22)</f>
        <v>0.187071759261016</v>
      </c>
      <c r="M23" s="11" t="n">
        <f aca="false">SUM(M3:M22)</f>
        <v>0.00495370369026205</v>
      </c>
      <c r="N23" s="11" t="n">
        <f aca="false">SUM(N3:N22)</f>
        <v>0.0324768518548808</v>
      </c>
      <c r="O23" s="11" t="n">
        <f aca="false">SUM(O3:O22)</f>
        <v>0.0545370370382443</v>
      </c>
      <c r="P23" s="11" t="n">
        <f aca="false">SUM(P3:P22)</f>
        <v>0.0361921296280343</v>
      </c>
      <c r="Q23" s="11" t="n">
        <f aca="false">SUM(Q3:Q22)</f>
        <v>0.0538541666755918</v>
      </c>
      <c r="R23" s="11" t="n">
        <f aca="false">SUM(R3:R22)</f>
        <v>0.00505787037400296</v>
      </c>
      <c r="S23" s="13" t="n">
        <f aca="false">IF(L23=0,E23,E23/L23)</f>
        <v>1.61597475713524</v>
      </c>
    </row>
    <row r="26" customFormat="false" ht="14.65" hidden="false" customHeight="false" outlineLevel="0" collapsed="false">
      <c r="D26" s="1" t="n">
        <v>1</v>
      </c>
      <c r="E26" s="15" t="n">
        <v>40621.3797916667</v>
      </c>
      <c r="F26" s="16"/>
      <c r="G26" s="8"/>
      <c r="H26" s="8"/>
    </row>
    <row r="27" customFormat="false" ht="14.65" hidden="false" customHeight="false" outlineLevel="0" collapsed="false">
      <c r="E27" s="15" t="n">
        <v>40621.4847569445</v>
      </c>
      <c r="F27" s="16"/>
      <c r="G27" s="8"/>
      <c r="H27" s="9" t="n">
        <f aca="false">E27-E26</f>
        <v>0.104965277777778</v>
      </c>
      <c r="I27" s="13" t="n">
        <f aca="false">H27/L$23</f>
        <v>0.561096331121377</v>
      </c>
    </row>
    <row r="28" customFormat="false" ht="14.65" hidden="false" customHeight="false" outlineLevel="0" collapsed="false">
      <c r="D28" s="1" t="n">
        <v>2</v>
      </c>
      <c r="E28" s="15" t="n">
        <v>40621.4145833333</v>
      </c>
      <c r="F28" s="16"/>
      <c r="G28" s="8"/>
      <c r="H28" s="8"/>
      <c r="I28" s="13"/>
    </row>
    <row r="29" customFormat="false" ht="14.65" hidden="false" customHeight="false" outlineLevel="0" collapsed="false">
      <c r="E29" s="15" t="n">
        <v>40621.5106944444</v>
      </c>
      <c r="F29" s="16"/>
      <c r="G29" s="8"/>
      <c r="H29" s="9" t="n">
        <f aca="false">E29-E28</f>
        <v>0.0961111111111111</v>
      </c>
      <c r="I29" s="13" t="n">
        <f aca="false">H29/L$23</f>
        <v>0.513766008780672</v>
      </c>
    </row>
    <row r="30" customFormat="false" ht="14.65" hidden="false" customHeight="false" outlineLevel="0" collapsed="false">
      <c r="D30" s="1" t="n">
        <v>3</v>
      </c>
      <c r="E30" s="15" t="n">
        <v>40621.379849537</v>
      </c>
      <c r="F30" s="16"/>
      <c r="G30" s="8"/>
      <c r="H30" s="8"/>
      <c r="I30" s="13"/>
    </row>
    <row r="31" customFormat="false" ht="14.65" hidden="false" customHeight="false" outlineLevel="0" collapsed="false">
      <c r="E31" s="15" t="n">
        <v>40621.4265625</v>
      </c>
      <c r="F31" s="16"/>
      <c r="G31" s="8"/>
      <c r="H31" s="9" t="n">
        <f aca="false">E31-E30</f>
        <v>0.046712962962963</v>
      </c>
      <c r="I31" s="13" t="n">
        <f aca="false">H31/L$23</f>
        <v>0.249706118911223</v>
      </c>
    </row>
    <row r="32" customFormat="false" ht="14.65" hidden="false" customHeight="false" outlineLevel="0" collapsed="false">
      <c r="D32" s="1" t="n">
        <v>4</v>
      </c>
      <c r="E32" s="15" t="n">
        <v>40621.3798726852</v>
      </c>
      <c r="F32" s="16"/>
      <c r="G32" s="8"/>
      <c r="H32" s="8"/>
      <c r="I32" s="13"/>
    </row>
    <row r="33" customFormat="false" ht="14.65" hidden="false" customHeight="false" outlineLevel="0" collapsed="false">
      <c r="D33" s="0"/>
      <c r="E33" s="15" t="n">
        <v>40621.3996064815</v>
      </c>
      <c r="F33" s="16"/>
      <c r="G33" s="8"/>
      <c r="H33" s="9" t="n">
        <f aca="false">E33-E32</f>
        <v>0.0197337962962963</v>
      </c>
      <c r="I33" s="13" t="n">
        <f aca="false">H33/L$23</f>
        <v>0.105487842602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 D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2.66"/>
    <col collapsed="false" customWidth="true" hidden="false" outlineLevel="0" max="3" min="3" style="2" width="14.66"/>
    <col collapsed="false" customWidth="true" hidden="false" outlineLevel="0" max="4" min="4" style="1" width="4.77"/>
    <col collapsed="false" customWidth="true" hidden="false" outlineLevel="0" max="5" min="5" style="3" width="16.1"/>
    <col collapsed="false" customWidth="true" hidden="false" outlineLevel="0" max="10" min="6" style="4" width="7.32"/>
    <col collapsed="false" customWidth="true" hidden="false" outlineLevel="0" max="11" min="11" style="4" width="7.43"/>
    <col collapsed="false" customWidth="true" hidden="false" outlineLevel="0" max="12" min="12" style="3" width="7.66"/>
    <col collapsed="false" customWidth="true" hidden="false" outlineLevel="0" max="17" min="13" style="4" width="7.32"/>
    <col collapsed="false" customWidth="true" hidden="false" outlineLevel="0" max="18" min="18" style="4" width="7.43"/>
    <col collapsed="false" customWidth="true" hidden="false" outlineLevel="0" max="19" min="19" style="0" width="8.87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5" t="s">
        <v>0</v>
      </c>
      <c r="E1" s="5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5" t="s">
        <v>3</v>
      </c>
      <c r="M1" s="6" t="s">
        <v>4</v>
      </c>
      <c r="N1" s="6" t="s">
        <v>5</v>
      </c>
      <c r="O1" s="6" t="s">
        <v>6</v>
      </c>
      <c r="P1" s="6" t="s">
        <v>7</v>
      </c>
      <c r="Q1" s="6" t="s">
        <v>8</v>
      </c>
      <c r="R1" s="6" t="s">
        <v>9</v>
      </c>
      <c r="S1" s="5" t="s">
        <v>10</v>
      </c>
    </row>
    <row r="2" customFormat="false" ht="14.65" hidden="false" customHeight="false" outlineLevel="0" collapsed="false">
      <c r="E2" s="7" t="s">
        <v>11</v>
      </c>
      <c r="F2" s="8" t="s">
        <v>11</v>
      </c>
      <c r="G2" s="8" t="s">
        <v>11</v>
      </c>
      <c r="H2" s="8" t="s">
        <v>11</v>
      </c>
      <c r="I2" s="8" t="s">
        <v>11</v>
      </c>
      <c r="J2" s="8" t="s">
        <v>11</v>
      </c>
      <c r="K2" s="8" t="s">
        <v>11</v>
      </c>
      <c r="L2" s="3" t="s">
        <v>12</v>
      </c>
      <c r="M2" s="4" t="s">
        <v>12</v>
      </c>
      <c r="N2" s="4" t="s">
        <v>12</v>
      </c>
      <c r="O2" s="4" t="s">
        <v>12</v>
      </c>
      <c r="P2" s="4" t="s">
        <v>12</v>
      </c>
      <c r="Q2" s="4" t="s">
        <v>12</v>
      </c>
      <c r="R2" s="4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1" t="n">
        <v>1</v>
      </c>
      <c r="E3" s="9" t="n">
        <f aca="false">SUM(F3:K3)</f>
        <v>1.15740740740741E-005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1.15740740740741E-005</v>
      </c>
      <c r="L3" s="11" t="n">
        <f aca="false">SUM(M3:R3)</f>
        <v>1.15740767796524E-005</v>
      </c>
      <c r="M3" s="12" t="n">
        <v>0</v>
      </c>
      <c r="N3" s="12" t="n">
        <v>0</v>
      </c>
      <c r="O3" s="12" t="n">
        <v>1.15740767796524E-005</v>
      </c>
      <c r="P3" s="12" t="n">
        <v>0</v>
      </c>
      <c r="Q3" s="12" t="n">
        <v>0</v>
      </c>
      <c r="R3" s="12" t="n">
        <v>0</v>
      </c>
      <c r="S3" s="13" t="n">
        <f aca="false">IF(L3=0,E3,E3/L3)</f>
        <v>0.999999766238088</v>
      </c>
    </row>
    <row r="4" customFormat="false" ht="14.65" hidden="false" customHeight="false" outlineLevel="0" collapsed="false">
      <c r="A4" s="1" t="n">
        <f aca="false">A3+1</f>
        <v>2</v>
      </c>
      <c r="B4" s="2" t="n">
        <f aca="false">B3*10</f>
        <v>100</v>
      </c>
      <c r="C4" s="2" t="n">
        <v>6326</v>
      </c>
      <c r="D4" s="1" t="n">
        <v>2</v>
      </c>
      <c r="E4" s="9" t="n">
        <f aca="false">SUM(F4:K4)</f>
        <v>1.15740740740741E-005</v>
      </c>
      <c r="F4" s="10" t="n">
        <v>0</v>
      </c>
      <c r="G4" s="10" t="n">
        <v>1.15740740740741E-005</v>
      </c>
      <c r="H4" s="10" t="n">
        <v>0</v>
      </c>
      <c r="I4" s="10" t="n">
        <v>0</v>
      </c>
      <c r="J4" s="10" t="n">
        <v>0</v>
      </c>
      <c r="K4" s="10" t="n">
        <v>0</v>
      </c>
      <c r="L4" s="11" t="n">
        <f aca="false">SUM(M4:R4)</f>
        <v>2.31481535593048E-005</v>
      </c>
      <c r="M4" s="12" t="n">
        <v>0</v>
      </c>
      <c r="N4" s="12" t="n">
        <v>0</v>
      </c>
      <c r="O4" s="12" t="n">
        <v>2.31481535593048E-005</v>
      </c>
      <c r="P4" s="12" t="n">
        <v>0</v>
      </c>
      <c r="Q4" s="12" t="n">
        <v>0</v>
      </c>
      <c r="R4" s="12" t="n">
        <v>0</v>
      </c>
      <c r="S4" s="13" t="n">
        <f aca="false">IF(L4=0,E4,E4/L4)</f>
        <v>0.499999883119044</v>
      </c>
    </row>
    <row r="5" customFormat="false" ht="14.65" hidden="false" customHeight="false" outlineLevel="0" collapsed="false">
      <c r="A5" s="1" t="n">
        <f aca="false">A4+1</f>
        <v>3</v>
      </c>
      <c r="B5" s="2" t="n">
        <f aca="false">B4*10</f>
        <v>1000</v>
      </c>
      <c r="C5" s="2" t="n">
        <v>66619</v>
      </c>
      <c r="D5" s="1" t="n">
        <v>3</v>
      </c>
      <c r="E5" s="9" t="n">
        <f aca="false">SUM(F5:K5)</f>
        <v>0.000196759259259259</v>
      </c>
      <c r="F5" s="10" t="n">
        <v>0</v>
      </c>
      <c r="G5" s="10" t="n">
        <v>9.25925925925926E-005</v>
      </c>
      <c r="H5" s="10" t="n">
        <v>0</v>
      </c>
      <c r="I5" s="10" t="n">
        <v>0</v>
      </c>
      <c r="J5" s="10" t="n">
        <v>0</v>
      </c>
      <c r="K5" s="10" t="n">
        <v>0.000104166666666667</v>
      </c>
      <c r="L5" s="11" t="n">
        <f aca="false">SUM(M5:R5)</f>
        <v>3.47222230629995E-005</v>
      </c>
      <c r="M5" s="12" t="n">
        <v>0</v>
      </c>
      <c r="N5" s="12" t="n">
        <v>0</v>
      </c>
      <c r="O5" s="12" t="n">
        <v>3.47222230629995E-005</v>
      </c>
      <c r="P5" s="12" t="n">
        <v>0</v>
      </c>
      <c r="Q5" s="12" t="n">
        <v>0</v>
      </c>
      <c r="R5" s="12" t="n">
        <v>0</v>
      </c>
      <c r="S5" s="13" t="n">
        <f aca="false">IF(L5=0,E5,E5/L5)</f>
        <v>5.66666652945181</v>
      </c>
    </row>
    <row r="6" customFormat="false" ht="14.65" hidden="false" customHeight="false" outlineLevel="0" collapsed="false">
      <c r="A6" s="1" t="n">
        <f aca="false">A5+1</f>
        <v>4</v>
      </c>
      <c r="B6" s="2" t="n">
        <f aca="false">B5*5</f>
        <v>5000</v>
      </c>
      <c r="C6" s="2" t="n">
        <v>340732</v>
      </c>
      <c r="D6" s="1" t="n">
        <v>4</v>
      </c>
      <c r="E6" s="9" t="n">
        <f aca="false">SUM(F6:K6)</f>
        <v>0.00037037037037037</v>
      </c>
      <c r="F6" s="10" t="n">
        <v>1.15740740740741E-005</v>
      </c>
      <c r="G6" s="10" t="n">
        <v>0.000300925925925926</v>
      </c>
      <c r="H6" s="10" t="n">
        <v>0</v>
      </c>
      <c r="I6" s="10" t="n">
        <v>0</v>
      </c>
      <c r="J6" s="10" t="n">
        <v>0</v>
      </c>
      <c r="K6" s="10" t="n">
        <v>5.78703703703704E-005</v>
      </c>
      <c r="L6" s="11" t="n">
        <f aca="false">SUM(M6:R6)</f>
        <v>5.78703693463467E-005</v>
      </c>
      <c r="M6" s="12" t="n">
        <v>0</v>
      </c>
      <c r="N6" s="12" t="n">
        <v>0</v>
      </c>
      <c r="O6" s="12" t="n">
        <v>5.78703693463467E-005</v>
      </c>
      <c r="P6" s="12" t="n">
        <v>0</v>
      </c>
      <c r="Q6" s="12" t="n">
        <v>0</v>
      </c>
      <c r="R6" s="12" t="n">
        <v>0</v>
      </c>
      <c r="S6" s="13" t="n">
        <f aca="false">IF(L6=0,E6,E6/L6)</f>
        <v>6.40000011324883</v>
      </c>
    </row>
    <row r="7" customFormat="false" ht="14.65" hidden="false" customHeight="false" outlineLevel="0" collapsed="false">
      <c r="A7" s="1" t="n">
        <f aca="false">A6+1</f>
        <v>5</v>
      </c>
      <c r="B7" s="2" t="n">
        <f aca="false">B6*2</f>
        <v>10000</v>
      </c>
      <c r="C7" s="2" t="n">
        <v>679201</v>
      </c>
      <c r="D7" s="1" t="n">
        <v>1</v>
      </c>
      <c r="E7" s="9" t="n">
        <f aca="false">SUM(F7:K7)</f>
        <v>0.000277777777777778</v>
      </c>
      <c r="F7" s="10" t="n">
        <v>0</v>
      </c>
      <c r="G7" s="10" t="n">
        <v>0.000266203703703704</v>
      </c>
      <c r="H7" s="10" t="n">
        <v>0</v>
      </c>
      <c r="I7" s="10" t="n">
        <v>1.15740740740741E-005</v>
      </c>
      <c r="J7" s="10" t="n">
        <v>0</v>
      </c>
      <c r="K7" s="10" t="n">
        <v>0</v>
      </c>
      <c r="L7" s="11" t="n">
        <f aca="false">SUM(M7:R7)</f>
        <v>0.000115740738692693</v>
      </c>
      <c r="M7" s="12" t="n">
        <v>0</v>
      </c>
      <c r="N7" s="12" t="n">
        <v>0</v>
      </c>
      <c r="O7" s="12" t="n">
        <v>0.000115740738692693</v>
      </c>
      <c r="P7" s="12" t="n">
        <v>0</v>
      </c>
      <c r="Q7" s="12" t="n">
        <v>0</v>
      </c>
      <c r="R7" s="12" t="n">
        <v>0</v>
      </c>
      <c r="S7" s="13" t="n">
        <f aca="false">IF(L7=0,E7,E7/L7)</f>
        <v>2.40000004246831</v>
      </c>
    </row>
    <row r="8" customFormat="false" ht="14.65" hidden="false" customHeight="false" outlineLevel="0" collapsed="false">
      <c r="A8" s="1" t="n">
        <f aca="false">A7+1</f>
        <v>6</v>
      </c>
      <c r="B8" s="2" t="n">
        <f aca="false">B7*2</f>
        <v>20000</v>
      </c>
      <c r="C8" s="2" t="n">
        <v>1361474</v>
      </c>
      <c r="D8" s="1" t="n">
        <v>2</v>
      </c>
      <c r="E8" s="9" t="n">
        <f aca="false">SUM(F8:K8)</f>
        <v>0.000266203703703704</v>
      </c>
      <c r="F8" s="10" t="n">
        <v>0</v>
      </c>
      <c r="G8" s="10" t="n">
        <v>0.000243055555555556</v>
      </c>
      <c r="H8" s="10" t="n">
        <v>0</v>
      </c>
      <c r="I8" s="10" t="n">
        <v>1.15740740740741E-005</v>
      </c>
      <c r="J8" s="10" t="n">
        <v>1.15740740740741E-005</v>
      </c>
      <c r="K8" s="10" t="n">
        <v>0</v>
      </c>
      <c r="L8" s="11" t="n">
        <f aca="false">SUM(M8:R8)</f>
        <v>0.000115740745968651</v>
      </c>
      <c r="M8" s="12" t="n">
        <v>0</v>
      </c>
      <c r="N8" s="12" t="n">
        <v>0</v>
      </c>
      <c r="O8" s="12" t="n">
        <v>0.000115740745968651</v>
      </c>
      <c r="P8" s="12" t="n">
        <v>0</v>
      </c>
      <c r="Q8" s="12" t="n">
        <v>0</v>
      </c>
      <c r="R8" s="12" t="n">
        <v>0</v>
      </c>
      <c r="S8" s="13" t="n">
        <f aca="false">IF(L8=0,E8,E8/L8)</f>
        <v>2.29999989611097</v>
      </c>
    </row>
    <row r="9" customFormat="false" ht="14.65" hidden="false" customHeight="false" outlineLevel="0" collapsed="false">
      <c r="A9" s="1" t="n">
        <f aca="false">A8+1</f>
        <v>7</v>
      </c>
      <c r="B9" s="2" t="n">
        <f aca="false">B7*5</f>
        <v>50000</v>
      </c>
      <c r="C9" s="2" t="n">
        <v>3398953</v>
      </c>
      <c r="D9" s="1" t="n">
        <v>3</v>
      </c>
      <c r="E9" s="9" t="n">
        <f aca="false">SUM(F9:K9)</f>
        <v>0.000335648148148148</v>
      </c>
      <c r="F9" s="10" t="n">
        <v>0</v>
      </c>
      <c r="G9" s="10" t="n">
        <v>0.000300925925925926</v>
      </c>
      <c r="H9" s="10" t="n">
        <v>0</v>
      </c>
      <c r="I9" s="10" t="n">
        <v>1.15740740740741E-005</v>
      </c>
      <c r="J9" s="10" t="n">
        <v>1.15740740740741E-005</v>
      </c>
      <c r="K9" s="10" t="n">
        <v>1.15740740740741E-005</v>
      </c>
      <c r="L9" s="11" t="n">
        <f aca="false">SUM(M9:R9)</f>
        <v>0.000231481484661344</v>
      </c>
      <c r="M9" s="12" t="n">
        <v>0</v>
      </c>
      <c r="N9" s="12" t="n">
        <v>0</v>
      </c>
      <c r="O9" s="12" t="n">
        <v>0.000231481484661344</v>
      </c>
      <c r="P9" s="12" t="n">
        <v>0</v>
      </c>
      <c r="Q9" s="12" t="n">
        <v>0</v>
      </c>
      <c r="R9" s="12" t="n">
        <v>0</v>
      </c>
      <c r="S9" s="13" t="n">
        <f aca="false">IF(L9=0,E9,E9/L9)</f>
        <v>1.44999998008134</v>
      </c>
    </row>
    <row r="10" customFormat="false" ht="14.65" hidden="false" customHeight="false" outlineLevel="0" collapsed="false">
      <c r="A10" s="1" t="n">
        <f aca="false">A9+1</f>
        <v>8</v>
      </c>
      <c r="B10" s="2" t="n">
        <f aca="false">B7*10</f>
        <v>100000</v>
      </c>
      <c r="C10" s="2" t="n">
        <v>6806998</v>
      </c>
      <c r="D10" s="1" t="n">
        <v>4</v>
      </c>
      <c r="E10" s="9" t="n">
        <f aca="false">SUM(F10:K10)</f>
        <v>0.000798611111111111</v>
      </c>
      <c r="F10" s="10" t="n">
        <v>1.15740740740741E-005</v>
      </c>
      <c r="G10" s="10" t="n">
        <v>0.000717592592592593</v>
      </c>
      <c r="H10" s="10" t="n">
        <v>1.15740740740741E-005</v>
      </c>
      <c r="I10" s="10" t="n">
        <v>2.31481481481481E-005</v>
      </c>
      <c r="J10" s="10" t="n">
        <v>3.47222222222222E-005</v>
      </c>
      <c r="K10" s="10" t="n">
        <v>0</v>
      </c>
      <c r="L10" s="11" t="n">
        <f aca="false">SUM(M10:R10)</f>
        <v>0.000347222223354038</v>
      </c>
      <c r="M10" s="12" t="n">
        <v>0</v>
      </c>
      <c r="N10" s="12" t="n">
        <v>0</v>
      </c>
      <c r="O10" s="12" t="n">
        <v>0.000347222223354038</v>
      </c>
      <c r="P10" s="12" t="n">
        <v>0</v>
      </c>
      <c r="Q10" s="12" t="n">
        <v>0</v>
      </c>
      <c r="R10" s="12" t="n">
        <v>0</v>
      </c>
      <c r="S10" s="13" t="n">
        <f aca="false">IF(L10=0,E10,E10/L10)</f>
        <v>2.29999999250285</v>
      </c>
    </row>
    <row r="11" customFormat="false" ht="14.65" hidden="false" customHeight="false" outlineLevel="0" collapsed="false">
      <c r="A11" s="1" t="n">
        <f aca="false">A10+1</f>
        <v>9</v>
      </c>
      <c r="B11" s="2" t="n">
        <f aca="false">B10*2</f>
        <v>200000</v>
      </c>
      <c r="C11" s="2" t="n">
        <v>13607915</v>
      </c>
      <c r="D11" s="1" t="n">
        <v>4</v>
      </c>
      <c r="E11" s="9" t="n">
        <f aca="false">SUM(F11:K11)</f>
        <v>0.000474537037037037</v>
      </c>
      <c r="F11" s="10" t="n">
        <v>1.15740740740741E-005</v>
      </c>
      <c r="G11" s="10" t="n">
        <v>0.000335648148148148</v>
      </c>
      <c r="H11" s="10" t="n">
        <v>1.15740740740741E-005</v>
      </c>
      <c r="I11" s="10" t="n">
        <v>3.47222222222222E-005</v>
      </c>
      <c r="J11" s="10" t="n">
        <v>6.94444444444444E-005</v>
      </c>
      <c r="K11" s="10" t="n">
        <v>1.15740740740741E-005</v>
      </c>
      <c r="L11" s="11" t="n">
        <f aca="false">SUM(M11:R11)</f>
        <v>0.000520833331393078</v>
      </c>
      <c r="M11" s="12" t="n">
        <v>0</v>
      </c>
      <c r="N11" s="12" t="n">
        <v>0</v>
      </c>
      <c r="O11" s="12" t="n">
        <v>0.000520833331393078</v>
      </c>
      <c r="P11" s="12" t="n">
        <v>0</v>
      </c>
      <c r="Q11" s="12" t="n">
        <v>0</v>
      </c>
      <c r="R11" s="12" t="n">
        <v>0</v>
      </c>
      <c r="S11" s="13" t="n">
        <f aca="false">IF(L11=0,E11,E11/L11)</f>
        <v>0.911111114505264</v>
      </c>
    </row>
    <row r="12" customFormat="false" ht="14.65" hidden="false" customHeight="false" outlineLevel="0" collapsed="false">
      <c r="A12" s="1" t="n">
        <f aca="false">A11+1</f>
        <v>10</v>
      </c>
      <c r="B12" s="2" t="n">
        <f aca="false">B10*5</f>
        <v>500000</v>
      </c>
      <c r="C12" s="2" t="n">
        <v>34011403</v>
      </c>
      <c r="D12" s="1" t="n">
        <v>3</v>
      </c>
      <c r="E12" s="9" t="n">
        <f aca="false">SUM(F12:K12)</f>
        <v>0.00103009259259259</v>
      </c>
      <c r="F12" s="10" t="n">
        <v>2.31481481481481E-005</v>
      </c>
      <c r="G12" s="10" t="n">
        <v>0.000532407407407407</v>
      </c>
      <c r="H12" s="10" t="n">
        <v>5.78703703703704E-005</v>
      </c>
      <c r="I12" s="10" t="n">
        <v>8.10185185185185E-005</v>
      </c>
      <c r="J12" s="10" t="n">
        <v>0.0003125</v>
      </c>
      <c r="K12" s="10" t="n">
        <v>2.31481481481481E-005</v>
      </c>
      <c r="L12" s="11" t="n">
        <f aca="false">SUM(M12:R12)</f>
        <v>0.000694444439432118</v>
      </c>
      <c r="M12" s="12" t="n">
        <v>0</v>
      </c>
      <c r="N12" s="12" t="n">
        <v>0</v>
      </c>
      <c r="O12" s="12" t="n">
        <v>0.000694444439432118</v>
      </c>
      <c r="P12" s="12" t="n">
        <v>0</v>
      </c>
      <c r="Q12" s="12" t="n">
        <v>0</v>
      </c>
      <c r="R12" s="12" t="n">
        <v>0</v>
      </c>
      <c r="S12" s="13" t="n">
        <f aca="false">IF(L12=0,E12,E12/L12)</f>
        <v>1.48333334403966</v>
      </c>
    </row>
    <row r="13" customFormat="false" ht="14.65" hidden="false" customHeight="false" outlineLevel="0" collapsed="false">
      <c r="A13" s="1" t="n">
        <f aca="false">A12+1</f>
        <v>11</v>
      </c>
      <c r="B13" s="2" t="n">
        <f aca="false">B10*10</f>
        <v>1000000</v>
      </c>
      <c r="C13" s="2" t="n">
        <v>68040362</v>
      </c>
      <c r="D13" s="1" t="n">
        <v>2</v>
      </c>
      <c r="E13" s="9" t="n">
        <f aca="false">SUM(F13:K13)</f>
        <v>0.00164351851851852</v>
      </c>
      <c r="F13" s="10" t="n">
        <v>3.47222222222222E-005</v>
      </c>
      <c r="G13" s="10" t="n">
        <v>0.000821759259259259</v>
      </c>
      <c r="H13" s="10" t="n">
        <v>0.000138888888888889</v>
      </c>
      <c r="I13" s="10" t="n">
        <v>0.00025462962962963</v>
      </c>
      <c r="J13" s="10" t="n">
        <v>0.00037037037037037</v>
      </c>
      <c r="K13" s="10" t="n">
        <v>2.31481481481481E-005</v>
      </c>
      <c r="L13" s="11" t="n">
        <f aca="false">SUM(M13:R13)</f>
        <v>0.00138888889341615</v>
      </c>
      <c r="M13" s="12" t="n">
        <v>0</v>
      </c>
      <c r="N13" s="12" t="n">
        <v>0</v>
      </c>
      <c r="O13" s="12" t="n">
        <v>0.000694444446708076</v>
      </c>
      <c r="P13" s="12" t="n">
        <v>0</v>
      </c>
      <c r="Q13" s="12" t="n">
        <v>0.000694444446708076</v>
      </c>
      <c r="R13" s="12" t="n">
        <v>0</v>
      </c>
      <c r="S13" s="13" t="n">
        <f aca="false">IF(L13=0,E13,E13/L13)</f>
        <v>1.18333332947611</v>
      </c>
    </row>
    <row r="14" customFormat="false" ht="14.65" hidden="false" customHeight="false" outlineLevel="0" collapsed="false">
      <c r="A14" s="1" t="n">
        <f aca="false">A13+1</f>
        <v>12</v>
      </c>
      <c r="B14" s="2" t="n">
        <f aca="false">B13*2</f>
        <v>2000000</v>
      </c>
      <c r="C14" s="2" t="n">
        <v>136017739</v>
      </c>
      <c r="D14" s="1" t="n">
        <v>1</v>
      </c>
      <c r="E14" s="9" t="n">
        <f aca="false">SUM(F14:K14)</f>
        <v>0.00241898148148148</v>
      </c>
      <c r="F14" s="10" t="n">
        <v>6.94444444444444E-005</v>
      </c>
      <c r="G14" s="10" t="n">
        <v>0.000810185185185185</v>
      </c>
      <c r="H14" s="10" t="n">
        <v>0.00037037037037037</v>
      </c>
      <c r="I14" s="10" t="n">
        <v>0.000335648148148148</v>
      </c>
      <c r="J14" s="10" t="n">
        <v>0.000810185185185185</v>
      </c>
      <c r="K14" s="10" t="n">
        <v>2.31481481481481E-005</v>
      </c>
      <c r="L14" s="11" t="n">
        <f aca="false">SUM(M14:R14)</f>
        <v>0.00277777777955635</v>
      </c>
      <c r="M14" s="12" t="n">
        <v>0.000694444446708076</v>
      </c>
      <c r="N14" s="12" t="n">
        <v>0.000694444439432118</v>
      </c>
      <c r="O14" s="12" t="n">
        <v>0.000694444446708076</v>
      </c>
      <c r="P14" s="12" t="n">
        <v>0.000694444446708076</v>
      </c>
      <c r="Q14" s="12" t="n">
        <v>0</v>
      </c>
      <c r="R14" s="12" t="n">
        <v>0</v>
      </c>
      <c r="S14" s="13" t="n">
        <f aca="false">IF(L14=0,E14,E14/L14)</f>
        <v>0.870833332775753</v>
      </c>
    </row>
    <row r="15" customFormat="false" ht="14.65" hidden="false" customHeight="false" outlineLevel="0" collapsed="false">
      <c r="A15" s="1" t="n">
        <f aca="false">A14+1</f>
        <v>13</v>
      </c>
      <c r="B15" s="2" t="n">
        <f aca="false">B13*5</f>
        <v>5000000</v>
      </c>
      <c r="C15" s="2" t="n">
        <v>340027832</v>
      </c>
      <c r="D15" s="1" t="n">
        <v>4</v>
      </c>
      <c r="E15" s="9" t="n">
        <f aca="false">SUM(F15:K15)</f>
        <v>0.0215277777777778</v>
      </c>
      <c r="F15" s="10" t="n">
        <v>0.00100694444444444</v>
      </c>
      <c r="G15" s="10" t="n">
        <v>0.00738425925925926</v>
      </c>
      <c r="H15" s="10" t="n">
        <v>0.00722222222222222</v>
      </c>
      <c r="I15" s="10" t="n">
        <v>0.00203703703703704</v>
      </c>
      <c r="J15" s="10" t="n">
        <v>0.00263888888888889</v>
      </c>
      <c r="K15" s="10" t="n">
        <v>0.00123842592592593</v>
      </c>
      <c r="L15" s="11" t="n">
        <f aca="false">SUM(M15:R15)</f>
        <v>0.00694444444525288</v>
      </c>
      <c r="M15" s="12" t="n">
        <v>0.000694444439432118</v>
      </c>
      <c r="N15" s="12" t="n">
        <v>0.00138888889341615</v>
      </c>
      <c r="O15" s="12" t="n">
        <v>0.00208333333284827</v>
      </c>
      <c r="P15" s="12" t="n">
        <v>0.000694444439432118</v>
      </c>
      <c r="Q15" s="12" t="n">
        <v>0.00208333334012423</v>
      </c>
      <c r="R15" s="12" t="n">
        <v>0</v>
      </c>
      <c r="S15" s="13" t="n">
        <f aca="false">IF(L15=0,E15,E15/L15)</f>
        <v>3.09999999963911</v>
      </c>
    </row>
    <row r="16" customFormat="false" ht="14.65" hidden="false" customHeight="false" outlineLevel="0" collapsed="false">
      <c r="A16" s="1" t="n">
        <f aca="false">A15+1</f>
        <v>14</v>
      </c>
      <c r="B16" s="2" t="n">
        <f aca="false">B13*10</f>
        <v>10000000</v>
      </c>
      <c r="C16" s="2" t="n">
        <v>680034938</v>
      </c>
      <c r="D16" s="1" t="n">
        <v>3</v>
      </c>
      <c r="E16" s="9" t="n">
        <f aca="false">SUM(F16:K16)</f>
        <v>0.0376388888888889</v>
      </c>
      <c r="F16" s="10" t="n">
        <v>0.00130787037037037</v>
      </c>
      <c r="G16" s="10" t="n">
        <v>0.00917824074074074</v>
      </c>
      <c r="H16" s="10" t="n">
        <v>0.0116550925925926</v>
      </c>
      <c r="I16" s="10" t="n">
        <v>0.00357638888888889</v>
      </c>
      <c r="J16" s="10" t="n">
        <v>0.00716435185185185</v>
      </c>
      <c r="K16" s="10" t="n">
        <v>0.00475694444444445</v>
      </c>
      <c r="L16" s="11" t="n">
        <f aca="false">SUM(M16:R16)</f>
        <v>0.0170138888861402</v>
      </c>
      <c r="M16" s="12" t="n">
        <v>0.000694444439432118</v>
      </c>
      <c r="N16" s="12" t="n">
        <v>0.00208333333284827</v>
      </c>
      <c r="O16" s="12" t="n">
        <v>0.00624999999854481</v>
      </c>
      <c r="P16" s="12" t="n">
        <v>0.00138888889341615</v>
      </c>
      <c r="Q16" s="12" t="n">
        <v>0.00624999999854481</v>
      </c>
      <c r="R16" s="12" t="n">
        <v>0.000347222223354038</v>
      </c>
      <c r="S16" s="13" t="n">
        <f aca="false">IF(L16=0,E16,E16/L16)</f>
        <v>2.21224489831658</v>
      </c>
    </row>
    <row r="17" customFormat="false" ht="14.65" hidden="false" customHeight="false" outlineLevel="0" collapsed="false">
      <c r="A17" s="1" t="n">
        <f aca="false">A16+1</f>
        <v>15</v>
      </c>
      <c r="B17" s="2" t="n">
        <f aca="false">B16*2</f>
        <v>20000000</v>
      </c>
      <c r="C17" s="2" t="n">
        <v>1359965496</v>
      </c>
      <c r="D17" s="1" t="n">
        <v>2</v>
      </c>
      <c r="E17" s="9" t="n">
        <f aca="false">SUM(F17:K17)</f>
        <v>0.112199074074074</v>
      </c>
      <c r="F17" s="10" t="n">
        <v>0.00256944444444444</v>
      </c>
      <c r="G17" s="10" t="n">
        <v>0.011087962962963</v>
      </c>
      <c r="H17" s="10" t="n">
        <v>0.0315393518518519</v>
      </c>
      <c r="I17" s="10" t="n">
        <v>0.0112731481481481</v>
      </c>
      <c r="J17" s="10" t="n">
        <v>0.0392013888888889</v>
      </c>
      <c r="K17" s="10" t="n">
        <v>0.0165277777777778</v>
      </c>
      <c r="L17" s="11" t="n">
        <f aca="false">SUM(M17:R17)</f>
        <v>0.0642361111094942</v>
      </c>
      <c r="M17" s="12" t="n">
        <v>0.00104166666278616</v>
      </c>
      <c r="N17" s="12" t="n">
        <v>0.00555555555911269</v>
      </c>
      <c r="O17" s="12" t="n">
        <v>0.0270833333343035</v>
      </c>
      <c r="P17" s="12" t="n">
        <v>0.00486111111240462</v>
      </c>
      <c r="Q17" s="12" t="n">
        <v>0.0249999999941792</v>
      </c>
      <c r="R17" s="12" t="n">
        <v>0.000694444446708076</v>
      </c>
      <c r="S17" s="13" t="n">
        <f aca="false">IF(L17=0,E17,E17/L17)</f>
        <v>1.74666666671063</v>
      </c>
    </row>
    <row r="18" customFormat="false" ht="14.65" hidden="false" customHeight="false" outlineLevel="0" collapsed="false">
      <c r="A18" s="1" t="n">
        <f aca="false">A17+1</f>
        <v>16</v>
      </c>
      <c r="B18" s="2" t="n">
        <f aca="false">B16*5</f>
        <v>50000000</v>
      </c>
      <c r="C18" s="2" t="n">
        <v>3400075358</v>
      </c>
      <c r="D18" s="1" t="n">
        <v>1</v>
      </c>
      <c r="E18" s="9" t="n">
        <f aca="false">SUM(F18:K18)</f>
        <v>0.115277777777778</v>
      </c>
      <c r="F18" s="10" t="n">
        <v>0.00717592592592593</v>
      </c>
      <c r="G18" s="10" t="n">
        <v>0.0410300925925926</v>
      </c>
      <c r="H18" s="10" t="n">
        <v>0.00445601851851852</v>
      </c>
      <c r="I18" s="10" t="n">
        <v>0.0306712962962963</v>
      </c>
      <c r="J18" s="10" t="n">
        <v>0.0119212962962963</v>
      </c>
      <c r="K18" s="10" t="n">
        <v>0.0200231481481481</v>
      </c>
      <c r="L18" s="11" t="n">
        <f aca="false">SUM(M18:R18)</f>
        <v>0.0444444444437977</v>
      </c>
      <c r="M18" s="12" t="n">
        <v>0.00277777777955635</v>
      </c>
      <c r="N18" s="12" t="n">
        <v>0.0131944444437977</v>
      </c>
      <c r="O18" s="12" t="n">
        <v>0.000694444439432118</v>
      </c>
      <c r="P18" s="12" t="n">
        <v>0.0222222222218988</v>
      </c>
      <c r="Q18" s="12" t="n">
        <v>0.00347222222626442</v>
      </c>
      <c r="R18" s="12" t="n">
        <v>0.00208333333284827</v>
      </c>
      <c r="S18" s="13" t="n">
        <f aca="false">IF(L18=0,E18,E18/L18)</f>
        <v>2.59375000003774</v>
      </c>
    </row>
    <row r="19" customFormat="false" ht="14.65" hidden="false" customHeight="false" outlineLevel="0" collapsed="false">
      <c r="A19" s="1" t="n">
        <f aca="false">A18+1</f>
        <v>17</v>
      </c>
      <c r="B19" s="2" t="n">
        <f aca="false">B16*10</f>
        <v>100000000</v>
      </c>
      <c r="C19" s="2" t="n">
        <v>6800024510</v>
      </c>
      <c r="E19" s="9"/>
      <c r="F19" s="10"/>
      <c r="G19" s="10"/>
      <c r="H19" s="10"/>
      <c r="I19" s="10"/>
      <c r="J19" s="10"/>
      <c r="K19" s="10"/>
      <c r="L19" s="11"/>
      <c r="M19" s="12"/>
      <c r="N19" s="12"/>
      <c r="O19" s="12"/>
      <c r="P19" s="12"/>
      <c r="Q19" s="12"/>
      <c r="R19" s="12"/>
      <c r="S19" s="13"/>
    </row>
    <row r="20" customFormat="false" ht="14.65" hidden="false" customHeight="false" outlineLevel="0" collapsed="false">
      <c r="A20" s="1" t="n">
        <f aca="false">A19+1</f>
        <v>18</v>
      </c>
      <c r="B20" s="2" t="n">
        <f aca="false">B19*2</f>
        <v>200000000</v>
      </c>
      <c r="C20" s="2" t="n">
        <v>13600194417</v>
      </c>
      <c r="E20" s="9"/>
      <c r="F20" s="10"/>
      <c r="G20" s="10"/>
      <c r="H20" s="10"/>
      <c r="I20" s="10"/>
      <c r="J20" s="10"/>
      <c r="K20" s="10"/>
      <c r="L20" s="11"/>
      <c r="M20" s="12"/>
      <c r="N20" s="12"/>
      <c r="O20" s="12"/>
      <c r="P20" s="12"/>
      <c r="Q20" s="12"/>
      <c r="R20" s="12"/>
      <c r="S20" s="13"/>
    </row>
    <row r="21" customFormat="false" ht="14.65" hidden="false" customHeight="false" outlineLevel="0" collapsed="false">
      <c r="A21" s="1" t="n">
        <f aca="false">A20+1</f>
        <v>19</v>
      </c>
      <c r="B21" s="2" t="n">
        <f aca="false">B19*5</f>
        <v>500000000</v>
      </c>
      <c r="C21" s="2" t="n">
        <v>34001147812</v>
      </c>
      <c r="E21" s="9"/>
      <c r="F21" s="10"/>
      <c r="G21" s="10"/>
      <c r="H21" s="10"/>
      <c r="I21" s="10"/>
      <c r="J21" s="10"/>
      <c r="K21" s="10"/>
      <c r="L21" s="11"/>
      <c r="M21" s="12"/>
      <c r="N21" s="12"/>
      <c r="O21" s="12"/>
      <c r="P21" s="12"/>
      <c r="Q21" s="12"/>
      <c r="R21" s="12"/>
      <c r="S21" s="13"/>
    </row>
    <row r="22" customFormat="false" ht="14.65" hidden="false" customHeight="false" outlineLevel="0" collapsed="false">
      <c r="A22" s="1" t="n">
        <f aca="false">A21+1</f>
        <v>20</v>
      </c>
      <c r="B22" s="2" t="n">
        <f aca="false">B19*10</f>
        <v>1000000000</v>
      </c>
      <c r="C22" s="2" t="n">
        <v>68001748365</v>
      </c>
      <c r="E22" s="9"/>
      <c r="F22" s="10"/>
      <c r="G22" s="10"/>
      <c r="H22" s="10"/>
      <c r="I22" s="10"/>
      <c r="J22" s="10"/>
      <c r="K22" s="10"/>
      <c r="L22" s="11"/>
      <c r="M22" s="12"/>
      <c r="N22" s="12"/>
      <c r="O22" s="12"/>
      <c r="P22" s="12"/>
      <c r="Q22" s="12"/>
      <c r="R22" s="12"/>
      <c r="S22" s="13"/>
    </row>
    <row r="23" customFormat="false" ht="14.65" hidden="false" customHeight="false" outlineLevel="0" collapsed="false">
      <c r="B23" s="14" t="n">
        <f aca="false">SUM(B3:B22)</f>
        <v>1888886110</v>
      </c>
      <c r="C23" s="14" t="n">
        <f aca="false">SUM(C3:C22)</f>
        <v>128447557211</v>
      </c>
      <c r="D23" s="0"/>
      <c r="E23" s="9" t="n">
        <f aca="false">SUM(E3:E22)</f>
        <v>0.294479166666667</v>
      </c>
      <c r="F23" s="9" t="n">
        <f aca="false">SUM(F3:F22)</f>
        <v>0.0122222222222222</v>
      </c>
      <c r="G23" s="9" t="n">
        <f aca="false">SUM(G3:G22)</f>
        <v>0.0731134259259259</v>
      </c>
      <c r="H23" s="9" t="n">
        <f aca="false">SUM(H3:H22)</f>
        <v>0.055462962962963</v>
      </c>
      <c r="I23" s="9" t="n">
        <f aca="false">SUM(I3:I22)</f>
        <v>0.0483217592592593</v>
      </c>
      <c r="J23" s="9" t="n">
        <f aca="false">SUM(J3:J22)</f>
        <v>0.0625462962962963</v>
      </c>
      <c r="K23" s="9" t="n">
        <f aca="false">SUM(K3:K22)</f>
        <v>0.0428125</v>
      </c>
      <c r="L23" s="11" t="n">
        <f aca="false">SUM(L3:L22)</f>
        <v>0.138958333343908</v>
      </c>
      <c r="M23" s="11" t="n">
        <f aca="false">SUM(M3:M22)</f>
        <v>0.00590277776791481</v>
      </c>
      <c r="N23" s="11" t="n">
        <f aca="false">SUM(N3:N22)</f>
        <v>0.0229166666686069</v>
      </c>
      <c r="O23" s="11" t="n">
        <f aca="false">SUM(O3:O22)</f>
        <v>0.039652777784795</v>
      </c>
      <c r="P23" s="11" t="n">
        <f aca="false">SUM(P3:P22)</f>
        <v>0.0298611111138598</v>
      </c>
      <c r="Q23" s="11" t="n">
        <f aca="false">SUM(Q3:Q22)</f>
        <v>0.0375000000058208</v>
      </c>
      <c r="R23" s="11" t="n">
        <f aca="false">SUM(R3:R22)</f>
        <v>0.00312500000291038</v>
      </c>
      <c r="S23" s="13" t="n">
        <f aca="false">IF(L23=0,E23,E23/L23)</f>
        <v>2.11919040463634</v>
      </c>
    </row>
    <row r="26" customFormat="false" ht="14.65" hidden="false" customHeight="false" outlineLevel="0" collapsed="false">
      <c r="D26" s="1" t="n">
        <v>1</v>
      </c>
      <c r="E26" s="15" t="n">
        <v>40620.9794675926</v>
      </c>
      <c r="F26" s="16"/>
      <c r="G26" s="8"/>
      <c r="H26" s="8"/>
    </row>
    <row r="27" customFormat="false" ht="14.65" hidden="false" customHeight="false" outlineLevel="0" collapsed="false">
      <c r="E27" s="15" t="n">
        <v>40621.0974652778</v>
      </c>
      <c r="F27" s="16"/>
      <c r="G27" s="8"/>
      <c r="H27" s="9" t="n">
        <f aca="false">E27-E26</f>
        <v>0.117997685185185</v>
      </c>
      <c r="I27" s="13" t="n">
        <f aca="false">H27/L$23</f>
        <v>0.849158753891736</v>
      </c>
    </row>
    <row r="28" customFormat="false" ht="14.65" hidden="false" customHeight="false" outlineLevel="0" collapsed="false">
      <c r="D28" s="1" t="n">
        <v>2</v>
      </c>
      <c r="E28" s="15" t="n">
        <v>40620.9795023148</v>
      </c>
      <c r="F28" s="16"/>
      <c r="G28" s="8"/>
      <c r="H28" s="8"/>
      <c r="I28" s="13"/>
    </row>
    <row r="29" customFormat="false" ht="14.65" hidden="false" customHeight="false" outlineLevel="0" collapsed="false">
      <c r="E29" s="15" t="n">
        <v>40621.0936226852</v>
      </c>
      <c r="F29" s="16"/>
      <c r="G29" s="8"/>
      <c r="H29" s="9" t="n">
        <f aca="false">E29-E28</f>
        <v>0.11412037037037</v>
      </c>
      <c r="I29" s="13" t="n">
        <f aca="false">H29/L$23</f>
        <v>0.821256038584847</v>
      </c>
    </row>
    <row r="30" customFormat="false" ht="14.65" hidden="false" customHeight="false" outlineLevel="0" collapsed="false">
      <c r="D30" s="1" t="n">
        <v>3</v>
      </c>
      <c r="E30" s="15" t="n">
        <v>40620.979537037</v>
      </c>
      <c r="F30" s="16"/>
      <c r="G30" s="8"/>
      <c r="H30" s="8"/>
      <c r="I30" s="13"/>
    </row>
    <row r="31" customFormat="false" ht="14.65" hidden="false" customHeight="false" outlineLevel="0" collapsed="false">
      <c r="E31" s="15" t="n">
        <v>40621.0188541667</v>
      </c>
      <c r="F31" s="16"/>
      <c r="G31" s="8"/>
      <c r="H31" s="9" t="n">
        <f aca="false">E31-E30</f>
        <v>0.0393171296296296</v>
      </c>
      <c r="I31" s="13" t="n">
        <f aca="false">H31/L$23</f>
        <v>0.282941862380601</v>
      </c>
    </row>
    <row r="32" customFormat="false" ht="14.65" hidden="false" customHeight="false" outlineLevel="0" collapsed="false">
      <c r="D32" s="1" t="n">
        <v>4</v>
      </c>
      <c r="E32" s="15" t="n">
        <v>40620.9795717593</v>
      </c>
      <c r="F32" s="16"/>
      <c r="G32" s="8"/>
      <c r="H32" s="8"/>
      <c r="I32" s="13"/>
    </row>
    <row r="33" customFormat="false" ht="14.65" hidden="false" customHeight="false" outlineLevel="0" collapsed="false">
      <c r="D33" s="0"/>
      <c r="E33" s="15" t="n">
        <v>40621.0027546296</v>
      </c>
      <c r="F33" s="16"/>
      <c r="G33" s="8"/>
      <c r="H33" s="9" t="n">
        <f aca="false">E33-E32</f>
        <v>0.0231828703703704</v>
      </c>
      <c r="I33" s="13" t="n">
        <f aca="false">H33/L$23</f>
        <v>0.16683325002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 D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2.66"/>
    <col collapsed="false" customWidth="true" hidden="false" outlineLevel="0" max="3" min="3" style="2" width="14.66"/>
    <col collapsed="false" customWidth="true" hidden="false" outlineLevel="0" max="4" min="4" style="1" width="4.77"/>
    <col collapsed="false" customWidth="true" hidden="false" outlineLevel="0" max="5" min="5" style="3" width="16.1"/>
    <col collapsed="false" customWidth="true" hidden="false" outlineLevel="0" max="8" min="6" style="4" width="7.32"/>
    <col collapsed="false" customWidth="true" hidden="false" outlineLevel="0" max="9" min="9" style="4" width="8.33"/>
    <col collapsed="false" customWidth="true" hidden="false" outlineLevel="0" max="10" min="10" style="4" width="7.32"/>
    <col collapsed="false" customWidth="true" hidden="false" outlineLevel="0" max="11" min="11" style="4" width="7.43"/>
    <col collapsed="false" customWidth="true" hidden="false" outlineLevel="0" max="12" min="12" style="3" width="7.66"/>
    <col collapsed="false" customWidth="true" hidden="false" outlineLevel="0" max="17" min="13" style="4" width="7.32"/>
    <col collapsed="false" customWidth="true" hidden="false" outlineLevel="0" max="18" min="18" style="4" width="7.43"/>
    <col collapsed="false" customWidth="true" hidden="false" outlineLevel="0" max="19" min="19" style="0" width="8.87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5" t="s">
        <v>0</v>
      </c>
      <c r="E1" s="5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5" t="s">
        <v>3</v>
      </c>
      <c r="M1" s="6" t="s">
        <v>4</v>
      </c>
      <c r="N1" s="6" t="s">
        <v>5</v>
      </c>
      <c r="O1" s="6" t="s">
        <v>6</v>
      </c>
      <c r="P1" s="6" t="s">
        <v>7</v>
      </c>
      <c r="Q1" s="6" t="s">
        <v>8</v>
      </c>
      <c r="R1" s="6" t="s">
        <v>9</v>
      </c>
      <c r="S1" s="5" t="s">
        <v>10</v>
      </c>
    </row>
    <row r="2" customFormat="false" ht="14.65" hidden="false" customHeight="false" outlineLevel="0" collapsed="false">
      <c r="E2" s="7" t="s">
        <v>11</v>
      </c>
      <c r="F2" s="8" t="s">
        <v>11</v>
      </c>
      <c r="G2" s="8" t="s">
        <v>11</v>
      </c>
      <c r="H2" s="8" t="s">
        <v>11</v>
      </c>
      <c r="I2" s="8" t="s">
        <v>11</v>
      </c>
      <c r="J2" s="8" t="s">
        <v>11</v>
      </c>
      <c r="K2" s="8" t="s">
        <v>11</v>
      </c>
      <c r="L2" s="3" t="s">
        <v>12</v>
      </c>
      <c r="M2" s="4" t="s">
        <v>12</v>
      </c>
      <c r="N2" s="4" t="s">
        <v>12</v>
      </c>
      <c r="O2" s="4" t="s">
        <v>12</v>
      </c>
      <c r="P2" s="4" t="s">
        <v>12</v>
      </c>
      <c r="Q2" s="4" t="s">
        <v>12</v>
      </c>
      <c r="R2" s="4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1" t="n">
        <v>1</v>
      </c>
      <c r="E3" s="9" t="n">
        <f aca="false">SUM(F3:K3)</f>
        <v>0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1" t="n">
        <f aca="false">SUM(M3:R3)</f>
        <v>0</v>
      </c>
      <c r="M3" s="12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3" t="n">
        <f aca="false">IF(L3=0,E3,E3/L3)</f>
        <v>0</v>
      </c>
    </row>
    <row r="4" customFormat="false" ht="14.65" hidden="false" customHeight="false" outlineLevel="0" collapsed="false">
      <c r="A4" s="1" t="n">
        <f aca="false">A3+1</f>
        <v>2</v>
      </c>
      <c r="B4" s="2" t="n">
        <f aca="false">B3*10</f>
        <v>100</v>
      </c>
      <c r="C4" s="2" t="n">
        <v>6326</v>
      </c>
      <c r="D4" s="1" t="n">
        <v>2</v>
      </c>
      <c r="E4" s="9" t="n">
        <f aca="false">SUM(F4:K4)</f>
        <v>1.15740740740741E-005</v>
      </c>
      <c r="F4" s="10" t="n">
        <v>0</v>
      </c>
      <c r="G4" s="10" t="n">
        <v>1.15740740740741E-005</v>
      </c>
      <c r="H4" s="10" t="n">
        <v>0</v>
      </c>
      <c r="I4" s="10" t="n">
        <v>0</v>
      </c>
      <c r="J4" s="10" t="n">
        <v>0</v>
      </c>
      <c r="K4" s="10" t="n">
        <v>0</v>
      </c>
      <c r="L4" s="11" t="n">
        <f aca="false">SUM(M4:R4)</f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3" t="n">
        <f aca="false">IF(L4=0,E4,E4/L4)</f>
        <v>1.15740740740741E-005</v>
      </c>
    </row>
    <row r="5" customFormat="false" ht="14.65" hidden="false" customHeight="false" outlineLevel="0" collapsed="false">
      <c r="A5" s="1" t="n">
        <f aca="false">A4+1</f>
        <v>3</v>
      </c>
      <c r="B5" s="2" t="n">
        <f aca="false">B4*10</f>
        <v>1000</v>
      </c>
      <c r="C5" s="2" t="n">
        <v>66619</v>
      </c>
      <c r="D5" s="1" t="n">
        <v>3</v>
      </c>
      <c r="E5" s="9" t="n">
        <f aca="false">SUM(F5:K5)</f>
        <v>9.25925925925926E-005</v>
      </c>
      <c r="F5" s="10" t="n">
        <v>0</v>
      </c>
      <c r="G5" s="10" t="n">
        <v>6.94444444444444E-005</v>
      </c>
      <c r="H5" s="10" t="n">
        <v>0</v>
      </c>
      <c r="I5" s="10" t="n">
        <v>1.15740740740741E-005</v>
      </c>
      <c r="J5" s="10" t="n">
        <v>0</v>
      </c>
      <c r="K5" s="10" t="n">
        <v>1.15740740740741E-005</v>
      </c>
      <c r="L5" s="11" t="n">
        <f aca="false">SUM(M5:R5)</f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3" t="n">
        <f aca="false">IF(L5=0,E5,E5/L5)</f>
        <v>9.25925925925926E-005</v>
      </c>
    </row>
    <row r="6" customFormat="false" ht="14.65" hidden="false" customHeight="false" outlineLevel="0" collapsed="false">
      <c r="A6" s="1" t="n">
        <f aca="false">A5+1</f>
        <v>4</v>
      </c>
      <c r="B6" s="2" t="n">
        <f aca="false">B5*5</f>
        <v>5000</v>
      </c>
      <c r="C6" s="2" t="n">
        <v>340732</v>
      </c>
      <c r="D6" s="1" t="n">
        <v>4</v>
      </c>
      <c r="E6" s="9" t="n">
        <f aca="false">SUM(F6:K6)</f>
        <v>0.00025462962962963</v>
      </c>
      <c r="F6" s="10" t="n">
        <v>0</v>
      </c>
      <c r="G6" s="10" t="n">
        <v>0.000208333333333333</v>
      </c>
      <c r="H6" s="10" t="n">
        <v>0</v>
      </c>
      <c r="I6" s="10" t="n">
        <v>2.31481481481481E-005</v>
      </c>
      <c r="J6" s="10" t="n">
        <v>0</v>
      </c>
      <c r="K6" s="10" t="n">
        <v>2.31481481481481E-005</v>
      </c>
      <c r="L6" s="11" t="n">
        <f aca="false">SUM(M6:R6)</f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3" t="n">
        <f aca="false">IF(L6=0,E6,E6/L6)</f>
        <v>0.00025462962962963</v>
      </c>
    </row>
    <row r="7" customFormat="false" ht="14.65" hidden="false" customHeight="false" outlineLevel="0" collapsed="false">
      <c r="A7" s="1" t="n">
        <f aca="false">A6+1</f>
        <v>5</v>
      </c>
      <c r="B7" s="2" t="n">
        <f aca="false">B6*2</f>
        <v>10000</v>
      </c>
      <c r="C7" s="2" t="n">
        <v>679201</v>
      </c>
      <c r="D7" s="1" t="n">
        <v>1</v>
      </c>
      <c r="E7" s="9" t="n">
        <f aca="false">SUM(F7:K7)</f>
        <v>0.000277777777777778</v>
      </c>
      <c r="F7" s="10" t="n">
        <v>0</v>
      </c>
      <c r="G7" s="10" t="n">
        <v>0.000266203703703704</v>
      </c>
      <c r="H7" s="10" t="n">
        <v>0</v>
      </c>
      <c r="I7" s="10" t="n">
        <v>1.15740740740741E-005</v>
      </c>
      <c r="J7" s="10" t="n">
        <v>0</v>
      </c>
      <c r="K7" s="10" t="n">
        <v>0</v>
      </c>
      <c r="L7" s="11" t="n">
        <f aca="false">SUM(M7:R7)</f>
        <v>0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3" t="n">
        <f aca="false">IF(L7=0,E7,E7/L7)</f>
        <v>0.000277777777777778</v>
      </c>
    </row>
    <row r="8" customFormat="false" ht="14.65" hidden="false" customHeight="false" outlineLevel="0" collapsed="false">
      <c r="A8" s="1" t="n">
        <f aca="false">A7+1</f>
        <v>6</v>
      </c>
      <c r="B8" s="2" t="n">
        <f aca="false">B7*2</f>
        <v>20000</v>
      </c>
      <c r="C8" s="2" t="n">
        <v>1361474</v>
      </c>
      <c r="D8" s="1" t="n">
        <v>2</v>
      </c>
      <c r="E8" s="9" t="n">
        <f aca="false">SUM(F8:K8)</f>
        <v>0.000219907407407407</v>
      </c>
      <c r="F8" s="10" t="n">
        <v>0</v>
      </c>
      <c r="G8" s="10" t="n">
        <v>0.000196759259259259</v>
      </c>
      <c r="H8" s="10" t="n">
        <v>0</v>
      </c>
      <c r="I8" s="10" t="n">
        <v>1.15740740740741E-005</v>
      </c>
      <c r="J8" s="10" t="n">
        <v>1.15740740740741E-005</v>
      </c>
      <c r="K8" s="10" t="n">
        <v>0</v>
      </c>
      <c r="L8" s="11" t="n">
        <f aca="false">SUM(M8:R8)</f>
        <v>0.000694444446708076</v>
      </c>
      <c r="M8" s="12" t="n">
        <v>0</v>
      </c>
      <c r="N8" s="12" t="n">
        <v>0</v>
      </c>
      <c r="O8" s="12" t="n">
        <v>0.000694444446708076</v>
      </c>
      <c r="P8" s="12" t="n">
        <v>0</v>
      </c>
      <c r="Q8" s="12" t="n">
        <v>0</v>
      </c>
      <c r="R8" s="12" t="n">
        <v>0</v>
      </c>
      <c r="S8" s="13" t="n">
        <f aca="false">IF(L8=0,E8,E8/L8)</f>
        <v>0.316666665634451</v>
      </c>
    </row>
    <row r="9" customFormat="false" ht="14.65" hidden="false" customHeight="false" outlineLevel="0" collapsed="false">
      <c r="A9" s="1" t="n">
        <f aca="false">A8+1</f>
        <v>7</v>
      </c>
      <c r="B9" s="2" t="n">
        <f aca="false">B7*5</f>
        <v>50000</v>
      </c>
      <c r="C9" s="2" t="n">
        <v>3398953</v>
      </c>
      <c r="D9" s="1" t="n">
        <v>3</v>
      </c>
      <c r="E9" s="9" t="n">
        <f aca="false">SUM(F9:K9)</f>
        <v>0.000358796296296296</v>
      </c>
      <c r="F9" s="10" t="n">
        <v>0</v>
      </c>
      <c r="G9" s="10" t="n">
        <v>0.000324074074074074</v>
      </c>
      <c r="H9" s="10" t="n">
        <v>0</v>
      </c>
      <c r="I9" s="10" t="n">
        <v>1.15740740740741E-005</v>
      </c>
      <c r="J9" s="10" t="n">
        <v>2.31481481481481E-005</v>
      </c>
      <c r="K9" s="10" t="n">
        <v>0</v>
      </c>
      <c r="L9" s="11" t="n">
        <f aca="false">SUM(M9:R9)</f>
        <v>0.000694444446708076</v>
      </c>
      <c r="M9" s="12" t="n">
        <v>0</v>
      </c>
      <c r="N9" s="12" t="n">
        <v>0</v>
      </c>
      <c r="O9" s="12" t="n">
        <v>0.000694444446708076</v>
      </c>
      <c r="P9" s="12" t="n">
        <v>0</v>
      </c>
      <c r="Q9" s="12" t="n">
        <v>0</v>
      </c>
      <c r="R9" s="12" t="n">
        <v>0</v>
      </c>
      <c r="S9" s="13" t="n">
        <f aca="false">IF(L9=0,E9,E9/L9)</f>
        <v>0.516666664982525</v>
      </c>
    </row>
    <row r="10" customFormat="false" ht="14.65" hidden="false" customHeight="false" outlineLevel="0" collapsed="false">
      <c r="A10" s="1" t="n">
        <f aca="false">A9+1</f>
        <v>8</v>
      </c>
      <c r="B10" s="2" t="n">
        <f aca="false">B7*10</f>
        <v>100000</v>
      </c>
      <c r="C10" s="2" t="n">
        <v>6806998</v>
      </c>
      <c r="D10" s="1" t="n">
        <v>4</v>
      </c>
      <c r="E10" s="9" t="n">
        <f aca="false">SUM(F10:K10)</f>
        <v>0.000543981481481481</v>
      </c>
      <c r="F10" s="10" t="n">
        <v>1.15740740740741E-005</v>
      </c>
      <c r="G10" s="10" t="n">
        <v>0.000474537037037037</v>
      </c>
      <c r="H10" s="10" t="n">
        <v>0</v>
      </c>
      <c r="I10" s="10" t="n">
        <v>2.31481481481481E-005</v>
      </c>
      <c r="J10" s="10" t="n">
        <v>3.47222222222222E-005</v>
      </c>
      <c r="K10" s="10" t="n">
        <v>0</v>
      </c>
      <c r="L10" s="11" t="n">
        <f aca="false">SUM(M10:R10)</f>
        <v>0.000694444446708076</v>
      </c>
      <c r="M10" s="12" t="n">
        <v>0</v>
      </c>
      <c r="N10" s="12" t="n">
        <v>0</v>
      </c>
      <c r="O10" s="12" t="n">
        <v>0.000694444446708076</v>
      </c>
      <c r="P10" s="12" t="n">
        <v>0</v>
      </c>
      <c r="Q10" s="12" t="n">
        <v>0</v>
      </c>
      <c r="R10" s="12" t="n">
        <v>0</v>
      </c>
      <c r="S10" s="13" t="n">
        <f aca="false">IF(L10=0,E10,E10/L10)</f>
        <v>0.783333330779957</v>
      </c>
    </row>
    <row r="11" customFormat="false" ht="14.65" hidden="false" customHeight="false" outlineLevel="0" collapsed="false">
      <c r="A11" s="1" t="n">
        <f aca="false">A10+1</f>
        <v>9</v>
      </c>
      <c r="B11" s="2" t="n">
        <f aca="false">B10*2</f>
        <v>200000</v>
      </c>
      <c r="C11" s="2" t="n">
        <v>13607915</v>
      </c>
      <c r="D11" s="1" t="n">
        <v>4</v>
      </c>
      <c r="E11" s="9" t="n">
        <f aca="false">SUM(F11:K11)</f>
        <v>0.000578703703703704</v>
      </c>
      <c r="F11" s="10" t="n">
        <v>1.15740740740741E-005</v>
      </c>
      <c r="G11" s="10" t="n">
        <v>0.000439814814814815</v>
      </c>
      <c r="H11" s="10" t="n">
        <v>1.15740740740741E-005</v>
      </c>
      <c r="I11" s="10" t="n">
        <v>3.47222222222222E-005</v>
      </c>
      <c r="J11" s="10" t="n">
        <v>6.94444444444444E-005</v>
      </c>
      <c r="K11" s="10" t="n">
        <v>1.15740740740741E-005</v>
      </c>
      <c r="L11" s="11" t="n">
        <f aca="false">SUM(M11:R11)</f>
        <v>0.000694444439432118</v>
      </c>
      <c r="M11" s="12" t="n">
        <v>0</v>
      </c>
      <c r="N11" s="12" t="n">
        <v>0</v>
      </c>
      <c r="O11" s="12" t="n">
        <v>0.000694444439432118</v>
      </c>
      <c r="P11" s="12" t="n">
        <v>0</v>
      </c>
      <c r="Q11" s="12" t="n">
        <v>0</v>
      </c>
      <c r="R11" s="12" t="n">
        <v>0</v>
      </c>
      <c r="S11" s="13" t="n">
        <f aca="false">IF(L11=0,E11,E11/L11)</f>
        <v>0.833333339348125</v>
      </c>
    </row>
    <row r="12" customFormat="false" ht="14.65" hidden="false" customHeight="false" outlineLevel="0" collapsed="false">
      <c r="A12" s="1" t="n">
        <f aca="false">A11+1</f>
        <v>10</v>
      </c>
      <c r="B12" s="2" t="n">
        <f aca="false">B10*5</f>
        <v>500000</v>
      </c>
      <c r="C12" s="2" t="n">
        <v>34011403</v>
      </c>
      <c r="D12" s="1" t="n">
        <v>3</v>
      </c>
      <c r="E12" s="9" t="n">
        <f aca="false">SUM(F12:K12)</f>
        <v>0.000902777777777778</v>
      </c>
      <c r="F12" s="10" t="n">
        <v>2.31481481481481E-005</v>
      </c>
      <c r="G12" s="10" t="n">
        <v>0.000532407407407407</v>
      </c>
      <c r="H12" s="10" t="n">
        <v>4.62962962962963E-005</v>
      </c>
      <c r="I12" s="10" t="n">
        <v>8.10185185185185E-005</v>
      </c>
      <c r="J12" s="10" t="n">
        <v>0.000208333333333333</v>
      </c>
      <c r="K12" s="10" t="n">
        <v>1.15740740740741E-005</v>
      </c>
      <c r="L12" s="11" t="n">
        <f aca="false">SUM(M12:R12)</f>
        <v>0.000694444446708076</v>
      </c>
      <c r="M12" s="12" t="n">
        <v>0</v>
      </c>
      <c r="N12" s="12" t="n">
        <v>0</v>
      </c>
      <c r="O12" s="12" t="n">
        <v>0.000694444446708076</v>
      </c>
      <c r="P12" s="12" t="n">
        <v>0</v>
      </c>
      <c r="Q12" s="12" t="n">
        <v>0</v>
      </c>
      <c r="R12" s="12" t="n">
        <v>0</v>
      </c>
      <c r="S12" s="13" t="n">
        <f aca="false">IF(L12=0,E12,E12/L12)</f>
        <v>1.29999999576248</v>
      </c>
    </row>
    <row r="13" customFormat="false" ht="14.65" hidden="false" customHeight="false" outlineLevel="0" collapsed="false">
      <c r="A13" s="1" t="n">
        <f aca="false">A12+1</f>
        <v>11</v>
      </c>
      <c r="B13" s="2" t="n">
        <f aca="false">B10*10</f>
        <v>1000000</v>
      </c>
      <c r="C13" s="2" t="n">
        <v>68040362</v>
      </c>
      <c r="D13" s="1" t="n">
        <v>2</v>
      </c>
      <c r="E13" s="9" t="n">
        <f aca="false">SUM(F13:K13)</f>
        <v>0.00135416666666667</v>
      </c>
      <c r="F13" s="10" t="n">
        <v>3.47222222222222E-005</v>
      </c>
      <c r="G13" s="10" t="n">
        <v>0.00068287037037037</v>
      </c>
      <c r="H13" s="10" t="n">
        <v>0.000115740740740741</v>
      </c>
      <c r="I13" s="10" t="n">
        <v>0.000138888888888889</v>
      </c>
      <c r="J13" s="10" t="n">
        <v>0.00037037037037037</v>
      </c>
      <c r="K13" s="10" t="n">
        <v>1.15740740740741E-005</v>
      </c>
      <c r="L13" s="11" t="n">
        <f aca="false">SUM(M13:R13)</f>
        <v>0.00138888888614019</v>
      </c>
      <c r="M13" s="12" t="n">
        <v>0</v>
      </c>
      <c r="N13" s="12" t="n">
        <v>0</v>
      </c>
      <c r="O13" s="12" t="n">
        <v>0.00138888888614019</v>
      </c>
      <c r="P13" s="12" t="n">
        <v>0</v>
      </c>
      <c r="Q13" s="12" t="n">
        <v>0</v>
      </c>
      <c r="R13" s="12" t="n">
        <v>0</v>
      </c>
      <c r="S13" s="13" t="n">
        <f aca="false">IF(L13=0,E13,E13/L13)</f>
        <v>0.975000001929584</v>
      </c>
    </row>
    <row r="14" customFormat="false" ht="14.65" hidden="false" customHeight="false" outlineLevel="0" collapsed="false">
      <c r="A14" s="1" t="n">
        <f aca="false">A13+1</f>
        <v>12</v>
      </c>
      <c r="B14" s="2" t="n">
        <f aca="false">B13*2</f>
        <v>2000000</v>
      </c>
      <c r="C14" s="2" t="n">
        <v>136017739</v>
      </c>
      <c r="D14" s="1" t="n">
        <v>1</v>
      </c>
      <c r="E14" s="9" t="n">
        <f aca="false">SUM(F14:K14)</f>
        <v>0.00302083333333333</v>
      </c>
      <c r="F14" s="10" t="n">
        <v>6.94444444444444E-005</v>
      </c>
      <c r="G14" s="10" t="n">
        <v>0.00130787037037037</v>
      </c>
      <c r="H14" s="10" t="n">
        <v>0.000347222222222222</v>
      </c>
      <c r="I14" s="10" t="n">
        <v>0.000393518518518519</v>
      </c>
      <c r="J14" s="10" t="n">
        <v>0.00087962962962963</v>
      </c>
      <c r="K14" s="10" t="n">
        <v>2.31481481481481E-005</v>
      </c>
      <c r="L14" s="11" t="n">
        <f aca="false">SUM(M14:R14)</f>
        <v>0.00208333333284827</v>
      </c>
      <c r="M14" s="12" t="n">
        <v>0</v>
      </c>
      <c r="N14" s="12" t="n">
        <v>0.000694444439432118</v>
      </c>
      <c r="O14" s="12" t="n">
        <v>0.000694444446708076</v>
      </c>
      <c r="P14" s="12" t="n">
        <v>0.000694444446708076</v>
      </c>
      <c r="Q14" s="12" t="n">
        <v>0</v>
      </c>
      <c r="R14" s="12" t="n">
        <v>0</v>
      </c>
      <c r="S14" s="13" t="n">
        <f aca="false">IF(L14=0,E14,E14/L14)</f>
        <v>1.4500000003376</v>
      </c>
    </row>
    <row r="15" customFormat="false" ht="14.65" hidden="false" customHeight="false" outlineLevel="0" collapsed="false">
      <c r="A15" s="1" t="n">
        <f aca="false">A14+1</f>
        <v>13</v>
      </c>
      <c r="B15" s="2" t="n">
        <f aca="false">B13*5</f>
        <v>5000000</v>
      </c>
      <c r="C15" s="2" t="n">
        <v>340027832</v>
      </c>
      <c r="D15" s="1" t="n">
        <v>4</v>
      </c>
      <c r="E15" s="9" t="n">
        <f aca="false">SUM(F15:K15)</f>
        <v>0.0259490740740741</v>
      </c>
      <c r="F15" s="10" t="n">
        <v>0.000671296296296296</v>
      </c>
      <c r="G15" s="10" t="n">
        <v>0.00975694444444445</v>
      </c>
      <c r="H15" s="10" t="n">
        <v>0.00324074074074074</v>
      </c>
      <c r="I15" s="10" t="n">
        <v>0.003125</v>
      </c>
      <c r="J15" s="10" t="n">
        <v>0.00228009259259259</v>
      </c>
      <c r="K15" s="10" t="n">
        <v>0.006875</v>
      </c>
      <c r="L15" s="11" t="n">
        <f aca="false">SUM(M15:R15)</f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3" t="n">
        <f aca="false">IF(L15=0,E15,E15/L15)</f>
        <v>0.0259490740740741</v>
      </c>
    </row>
    <row r="16" customFormat="false" ht="14.65" hidden="false" customHeight="false" outlineLevel="0" collapsed="false">
      <c r="A16" s="1" t="n">
        <f aca="false">A15+1</f>
        <v>14</v>
      </c>
      <c r="B16" s="2" t="n">
        <f aca="false">B13*10</f>
        <v>10000000</v>
      </c>
      <c r="C16" s="2" t="n">
        <v>680034938</v>
      </c>
      <c r="D16" s="1" t="n">
        <v>3</v>
      </c>
      <c r="E16" s="9" t="n">
        <f aca="false">SUM(F16:K16)</f>
        <v>0.0507291666666667</v>
      </c>
      <c r="F16" s="10" t="n">
        <v>0.00121527777777778</v>
      </c>
      <c r="G16" s="10" t="n">
        <v>0.0192013888888889</v>
      </c>
      <c r="H16" s="10" t="n">
        <v>0.00873842592592593</v>
      </c>
      <c r="I16" s="10" t="n">
        <v>0.00440972222222222</v>
      </c>
      <c r="J16" s="10" t="n">
        <v>0.0134606481481481</v>
      </c>
      <c r="K16" s="10" t="n">
        <v>0.0037037037037037</v>
      </c>
      <c r="L16" s="11" t="n">
        <f aca="false">SUM(M16:R16)</f>
        <v>0.0173611111094942</v>
      </c>
      <c r="M16" s="12" t="n">
        <v>0.000694444439432118</v>
      </c>
      <c r="N16" s="12" t="n">
        <v>0.00347222222626442</v>
      </c>
      <c r="O16" s="12" t="n">
        <v>0.00486111111240462</v>
      </c>
      <c r="P16" s="12" t="n">
        <v>0.00208333333284827</v>
      </c>
      <c r="Q16" s="12" t="n">
        <v>0.00555555555183673</v>
      </c>
      <c r="R16" s="12" t="n">
        <v>0.000694444446708076</v>
      </c>
      <c r="S16" s="13" t="n">
        <f aca="false">IF(L16=0,E16,E16/L16)</f>
        <v>2.92200000027213</v>
      </c>
    </row>
    <row r="17" customFormat="false" ht="14.65" hidden="false" customHeight="false" outlineLevel="0" collapsed="false">
      <c r="A17" s="1" t="n">
        <f aca="false">A16+1</f>
        <v>15</v>
      </c>
      <c r="B17" s="2" t="n">
        <f aca="false">B16*2</f>
        <v>20000000</v>
      </c>
      <c r="C17" s="2" t="n">
        <v>1359965496</v>
      </c>
      <c r="D17" s="1" t="n">
        <v>2</v>
      </c>
      <c r="E17" s="9" t="n">
        <f aca="false">SUM(F17:K17)</f>
        <v>0.12712962962963</v>
      </c>
      <c r="F17" s="10" t="n">
        <v>0.00238425925925926</v>
      </c>
      <c r="G17" s="10" t="n">
        <v>0.0350810185185185</v>
      </c>
      <c r="H17" s="10" t="n">
        <v>0.0438425925925926</v>
      </c>
      <c r="I17" s="10" t="n">
        <v>0.00918981481481481</v>
      </c>
      <c r="J17" s="10" t="n">
        <v>0.0346875</v>
      </c>
      <c r="K17" s="10" t="n">
        <v>0.00194444444444444</v>
      </c>
      <c r="L17" s="11" t="n">
        <f aca="false">SUM(M17:R17)</f>
        <v>0.0618055555532919</v>
      </c>
      <c r="M17" s="12" t="n">
        <v>0.00138888888614019</v>
      </c>
      <c r="N17" s="12" t="n">
        <v>0.00555555555911269</v>
      </c>
      <c r="O17" s="12" t="n">
        <v>0.0243055555547471</v>
      </c>
      <c r="P17" s="12" t="n">
        <v>0.00555555555183673</v>
      </c>
      <c r="Q17" s="12" t="n">
        <v>0.0243055555547471</v>
      </c>
      <c r="R17" s="12" t="n">
        <v>0.000694444446708076</v>
      </c>
      <c r="S17" s="13" t="n">
        <f aca="false">IF(L17=0,E17,E17/L17)</f>
        <v>2.05692883902665</v>
      </c>
    </row>
    <row r="18" customFormat="false" ht="14.65" hidden="false" customHeight="false" outlineLevel="0" collapsed="false">
      <c r="A18" s="1" t="n">
        <f aca="false">A17+1</f>
        <v>16</v>
      </c>
      <c r="B18" s="2" t="n">
        <f aca="false">B16*5</f>
        <v>50000000</v>
      </c>
      <c r="C18" s="2" t="n">
        <v>3400075358</v>
      </c>
      <c r="D18" s="1" t="n">
        <v>1</v>
      </c>
      <c r="E18" s="9" t="n">
        <f aca="false">SUM(F18:K18)</f>
        <v>0.118564814814815</v>
      </c>
      <c r="F18" s="10" t="n">
        <v>0.00369212962962963</v>
      </c>
      <c r="G18" s="10" t="n">
        <v>0.0579282407407407</v>
      </c>
      <c r="H18" s="10" t="n">
        <v>0.00290509259259259</v>
      </c>
      <c r="I18" s="10" t="n">
        <v>0.0421412037037037</v>
      </c>
      <c r="J18" s="10" t="n">
        <v>0.00488425925925926</v>
      </c>
      <c r="K18" s="10" t="n">
        <v>0.00701388888888889</v>
      </c>
      <c r="L18" s="11" t="n">
        <f aca="false">SUM(M18:R18)</f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3" t="n">
        <f aca="false">IF(L18=0,E18,E18/L18)</f>
        <v>0.118564814814815</v>
      </c>
    </row>
    <row r="19" customFormat="false" ht="14.65" hidden="false" customHeight="false" outlineLevel="0" collapsed="false">
      <c r="A19" s="1" t="n">
        <f aca="false">A18+1</f>
        <v>17</v>
      </c>
      <c r="B19" s="2" t="n">
        <f aca="false">B16*10</f>
        <v>100000000</v>
      </c>
      <c r="C19" s="2" t="n">
        <v>6800024510</v>
      </c>
      <c r="E19" s="9"/>
      <c r="F19" s="10"/>
      <c r="G19" s="10"/>
      <c r="H19" s="10"/>
      <c r="I19" s="10"/>
      <c r="J19" s="10"/>
      <c r="K19" s="10"/>
      <c r="L19" s="11"/>
      <c r="M19" s="12"/>
      <c r="N19" s="12"/>
      <c r="O19" s="12"/>
      <c r="P19" s="12"/>
      <c r="Q19" s="12"/>
      <c r="R19" s="12"/>
      <c r="S19" s="13"/>
    </row>
    <row r="20" customFormat="false" ht="14.65" hidden="false" customHeight="false" outlineLevel="0" collapsed="false">
      <c r="A20" s="1" t="n">
        <f aca="false">A19+1</f>
        <v>18</v>
      </c>
      <c r="B20" s="2" t="n">
        <f aca="false">B19*2</f>
        <v>200000000</v>
      </c>
      <c r="C20" s="2" t="n">
        <v>13600194417</v>
      </c>
      <c r="E20" s="9"/>
      <c r="F20" s="10"/>
      <c r="G20" s="10"/>
      <c r="H20" s="10"/>
      <c r="I20" s="10"/>
      <c r="J20" s="10"/>
      <c r="K20" s="10"/>
      <c r="L20" s="11"/>
      <c r="M20" s="12"/>
      <c r="N20" s="12"/>
      <c r="O20" s="12"/>
      <c r="P20" s="12"/>
      <c r="Q20" s="12"/>
      <c r="R20" s="12"/>
      <c r="S20" s="13"/>
    </row>
    <row r="21" customFormat="false" ht="14.65" hidden="false" customHeight="false" outlineLevel="0" collapsed="false">
      <c r="A21" s="1" t="n">
        <f aca="false">A20+1</f>
        <v>19</v>
      </c>
      <c r="B21" s="2" t="n">
        <f aca="false">B19*5</f>
        <v>500000000</v>
      </c>
      <c r="C21" s="2" t="n">
        <v>34001147812</v>
      </c>
      <c r="E21" s="9"/>
      <c r="F21" s="10"/>
      <c r="G21" s="10"/>
      <c r="H21" s="10"/>
      <c r="I21" s="10"/>
      <c r="J21" s="10"/>
      <c r="K21" s="10"/>
      <c r="L21" s="11"/>
      <c r="M21" s="12"/>
      <c r="N21" s="12"/>
      <c r="O21" s="12"/>
      <c r="P21" s="12"/>
      <c r="Q21" s="12"/>
      <c r="R21" s="12"/>
      <c r="S21" s="13"/>
    </row>
    <row r="22" customFormat="false" ht="14.65" hidden="false" customHeight="false" outlineLevel="0" collapsed="false">
      <c r="A22" s="1" t="n">
        <f aca="false">A21+1</f>
        <v>20</v>
      </c>
      <c r="B22" s="2" t="n">
        <f aca="false">B19*10</f>
        <v>1000000000</v>
      </c>
      <c r="C22" s="2" t="n">
        <v>68001748365</v>
      </c>
      <c r="E22" s="9"/>
      <c r="F22" s="10"/>
      <c r="G22" s="10"/>
      <c r="H22" s="10"/>
      <c r="I22" s="10"/>
      <c r="J22" s="10"/>
      <c r="K22" s="10"/>
      <c r="L22" s="11"/>
      <c r="M22" s="12"/>
      <c r="N22" s="12"/>
      <c r="O22" s="12"/>
      <c r="P22" s="12"/>
      <c r="Q22" s="12"/>
      <c r="R22" s="12"/>
      <c r="S22" s="13"/>
    </row>
    <row r="23" customFormat="false" ht="14.65" hidden="false" customHeight="false" outlineLevel="0" collapsed="false">
      <c r="B23" s="14" t="n">
        <f aca="false">SUM(B3:B22)</f>
        <v>1888886110</v>
      </c>
      <c r="C23" s="14" t="n">
        <f aca="false">SUM(C3:C22)</f>
        <v>128447557211</v>
      </c>
      <c r="D23" s="0"/>
      <c r="E23" s="9" t="n">
        <f aca="false">SUM(E3:E22)</f>
        <v>0.329988425925926</v>
      </c>
      <c r="F23" s="9" t="n">
        <f aca="false">SUM(F3:F22)</f>
        <v>0.00811342592592593</v>
      </c>
      <c r="G23" s="9" t="n">
        <f aca="false">SUM(G3:G22)</f>
        <v>0.126481481481481</v>
      </c>
      <c r="H23" s="9" t="n">
        <f aca="false">SUM(H3:H22)</f>
        <v>0.0592476851851852</v>
      </c>
      <c r="I23" s="9" t="n">
        <f aca="false">SUM(I3:I22)</f>
        <v>0.0596064814814815</v>
      </c>
      <c r="J23" s="9" t="n">
        <f aca="false">SUM(J3:J22)</f>
        <v>0.0569097222222222</v>
      </c>
      <c r="K23" s="9" t="n">
        <f aca="false">SUM(K3:K22)</f>
        <v>0.0196296296296296</v>
      </c>
      <c r="L23" s="11" t="n">
        <f aca="false">SUM(L3:L22)</f>
        <v>0.086111111108039</v>
      </c>
      <c r="M23" s="11" t="n">
        <f aca="false">SUM(M3:M22)</f>
        <v>0.00208333332557231</v>
      </c>
      <c r="N23" s="11" t="n">
        <f aca="false">SUM(N3:N22)</f>
        <v>0.00972222222480923</v>
      </c>
      <c r="O23" s="11" t="n">
        <f aca="false">SUM(O3:O22)</f>
        <v>0.0347222222262644</v>
      </c>
      <c r="P23" s="11" t="n">
        <f aca="false">SUM(P3:P22)</f>
        <v>0.00833333333139308</v>
      </c>
      <c r="Q23" s="11" t="n">
        <f aca="false">SUM(Q3:Q22)</f>
        <v>0.0298611111065839</v>
      </c>
      <c r="R23" s="11" t="n">
        <f aca="false">SUM(R3:R22)</f>
        <v>0.00138888889341615</v>
      </c>
      <c r="S23" s="13" t="n">
        <f aca="false">IF(L23=0,E23,E23/L23)</f>
        <v>3.83212365605069</v>
      </c>
    </row>
    <row r="26" customFormat="false" ht="14.65" hidden="false" customHeight="false" outlineLevel="0" collapsed="false">
      <c r="D26" s="1" t="n">
        <v>1</v>
      </c>
      <c r="E26" s="15" t="n">
        <v>40621.398287037</v>
      </c>
      <c r="F26" s="16"/>
      <c r="G26" s="8"/>
      <c r="H26" s="8"/>
    </row>
    <row r="27" customFormat="false" ht="14.65" hidden="false" customHeight="false" outlineLevel="0" collapsed="false">
      <c r="E27" s="15" t="n">
        <v>40621.5201851852</v>
      </c>
      <c r="F27" s="16"/>
      <c r="G27" s="8"/>
      <c r="H27" s="9" t="n">
        <f aca="false">E27-E26</f>
        <v>0.121898148148148</v>
      </c>
      <c r="I27" s="13" t="n">
        <f aca="false">H27/L$23</f>
        <v>1.41559139789996</v>
      </c>
    </row>
    <row r="28" customFormat="false" ht="14.65" hidden="false" customHeight="false" outlineLevel="0" collapsed="false">
      <c r="D28" s="1" t="n">
        <v>2</v>
      </c>
      <c r="E28" s="15" t="n">
        <v>40621.3983217593</v>
      </c>
      <c r="F28" s="16"/>
      <c r="G28" s="8"/>
      <c r="H28" s="8"/>
      <c r="I28" s="13"/>
    </row>
    <row r="29" customFormat="false" ht="14.65" hidden="false" customHeight="false" outlineLevel="0" collapsed="false">
      <c r="E29" s="15" t="n">
        <v>40621.5257175926</v>
      </c>
      <c r="F29" s="16"/>
      <c r="G29" s="8"/>
      <c r="H29" s="9" t="n">
        <f aca="false">E29-E28</f>
        <v>0.127395833333333</v>
      </c>
      <c r="I29" s="13" t="n">
        <f aca="false">H29/L$23</f>
        <v>1.47943548392375</v>
      </c>
    </row>
    <row r="30" customFormat="false" ht="14.65" hidden="false" customHeight="false" outlineLevel="0" collapsed="false">
      <c r="D30" s="1" t="n">
        <v>3</v>
      </c>
      <c r="E30" s="15" t="n">
        <v>40621.3983564815</v>
      </c>
      <c r="F30" s="16"/>
      <c r="G30" s="8"/>
      <c r="H30" s="8"/>
      <c r="I30" s="13"/>
    </row>
    <row r="31" customFormat="false" ht="14.65" hidden="false" customHeight="false" outlineLevel="0" collapsed="false">
      <c r="E31" s="15" t="n">
        <v>40621.4504398148</v>
      </c>
      <c r="F31" s="16"/>
      <c r="G31" s="8"/>
      <c r="H31" s="9" t="n">
        <f aca="false">E31-E30</f>
        <v>0.0520833333333333</v>
      </c>
      <c r="I31" s="13" t="n">
        <f aca="false">H31/L$23</f>
        <v>0.604838709698997</v>
      </c>
    </row>
    <row r="32" customFormat="false" ht="14.65" hidden="false" customHeight="false" outlineLevel="0" collapsed="false">
      <c r="D32" s="1" t="n">
        <v>4</v>
      </c>
      <c r="E32" s="15" t="n">
        <v>40621.3983796296</v>
      </c>
      <c r="F32" s="16"/>
      <c r="G32" s="8"/>
      <c r="H32" s="8"/>
      <c r="I32" s="13"/>
    </row>
    <row r="33" customFormat="false" ht="14.65" hidden="false" customHeight="false" outlineLevel="0" collapsed="false">
      <c r="D33" s="0"/>
      <c r="E33" s="15" t="n">
        <v>40621.4257407407</v>
      </c>
      <c r="F33" s="16"/>
      <c r="G33" s="8"/>
      <c r="H33" s="9" t="n">
        <f aca="false">E33-E32</f>
        <v>0.0273611111111111</v>
      </c>
      <c r="I33" s="13" t="n">
        <f aca="false">H33/L$23</f>
        <v>0.317741935495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B76" activeCellId="0" sqref="B76 B7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2.76"/>
    <col collapsed="false" customWidth="true" hidden="false" outlineLevel="0" max="4" min="4" style="0" width="12.76"/>
    <col collapsed="false" customWidth="true" hidden="false" outlineLevel="0" max="6" min="6" style="0" width="12.76"/>
  </cols>
  <sheetData>
    <row r="1" s="1" customFormat="true" ht="14.65" hidden="false" customHeight="false" outlineLevel="0" collapsed="false">
      <c r="A1" s="17"/>
      <c r="B1" s="18" t="s">
        <v>13</v>
      </c>
      <c r="C1" s="18"/>
      <c r="D1" s="18" t="s">
        <v>14</v>
      </c>
      <c r="E1" s="18"/>
      <c r="F1" s="19" t="s">
        <v>15</v>
      </c>
      <c r="G1" s="19"/>
    </row>
    <row r="2" s="1" customFormat="true" ht="17" hidden="false" customHeight="false" outlineLevel="0" collapsed="false">
      <c r="A2" s="20" t="s">
        <v>16</v>
      </c>
      <c r="B2" s="21" t="n">
        <f aca="false">'bernd-dino(alt)'!$E3</f>
        <v>0</v>
      </c>
      <c r="C2" s="22" t="n">
        <f aca="false">'bernd-dino(alt)'!$L3</f>
        <v>0</v>
      </c>
      <c r="D2" s="21" t="n">
        <f aca="false">'frank(alt)'!$E3</f>
        <v>1.15740740740741E-005</v>
      </c>
      <c r="E2" s="22" t="n">
        <f aca="false">'frank(alt)'!$L3</f>
        <v>1.15740767796524E-005</v>
      </c>
      <c r="F2" s="21" t="n">
        <f aca="false">'robert(alt)'!$E3</f>
        <v>0</v>
      </c>
      <c r="G2" s="22" t="n">
        <f aca="false">'robert(alt)'!$L3</f>
        <v>0</v>
      </c>
    </row>
    <row r="3" customFormat="false" ht="14.65" hidden="false" customHeight="false" outlineLevel="0" collapsed="false">
      <c r="A3" s="23" t="s">
        <v>17</v>
      </c>
      <c r="B3" s="24" t="n">
        <f aca="false">'bernd-dino(alt)'!$G3</f>
        <v>0</v>
      </c>
      <c r="C3" s="25" t="n">
        <f aca="false">'bernd-dino(alt)'!$M3</f>
        <v>0</v>
      </c>
      <c r="D3" s="24" t="n">
        <f aca="false">'frank(alt)'!$G3</f>
        <v>0</v>
      </c>
      <c r="E3" s="25" t="n">
        <f aca="false">'frank(alt)'!$M3</f>
        <v>0</v>
      </c>
      <c r="F3" s="24" t="n">
        <f aca="false">'robert(alt)'!$G3</f>
        <v>0</v>
      </c>
      <c r="G3" s="25" t="n">
        <f aca="false">'robert(alt)'!$M3</f>
        <v>0</v>
      </c>
    </row>
    <row r="4" customFormat="false" ht="14.65" hidden="false" customHeight="false" outlineLevel="0" collapsed="false">
      <c r="A4" s="23" t="s">
        <v>18</v>
      </c>
      <c r="B4" s="24" t="n">
        <f aca="false">'bernd-dino(alt)'!$F3</f>
        <v>0</v>
      </c>
      <c r="C4" s="25" t="n">
        <f aca="false">'bernd-dino(alt)'!$N3</f>
        <v>0</v>
      </c>
      <c r="D4" s="24" t="n">
        <f aca="false">'frank(alt)'!$F3</f>
        <v>0</v>
      </c>
      <c r="E4" s="25" t="n">
        <f aca="false">'frank(alt)'!$N3</f>
        <v>0</v>
      </c>
      <c r="F4" s="24" t="n">
        <f aca="false">'robert(alt)'!$F3</f>
        <v>0</v>
      </c>
      <c r="G4" s="25" t="n">
        <f aca="false">'robert(alt)'!$N3</f>
        <v>0</v>
      </c>
    </row>
    <row r="5" customFormat="false" ht="14.65" hidden="false" customHeight="false" outlineLevel="0" collapsed="false">
      <c r="A5" s="23" t="s">
        <v>19</v>
      </c>
      <c r="B5" s="26" t="n">
        <f aca="false">'bernd-dino(alt)'!$K3</f>
        <v>0</v>
      </c>
      <c r="C5" s="25" t="n">
        <f aca="false">'bernd-dino(alt)'!$R3</f>
        <v>0</v>
      </c>
      <c r="D5" s="26" t="n">
        <f aca="false">'frank(alt)'!$K3</f>
        <v>1.15740740740741E-005</v>
      </c>
      <c r="E5" s="25" t="n">
        <f aca="false">'frank(alt)'!$R3</f>
        <v>0</v>
      </c>
      <c r="F5" s="26" t="n">
        <f aca="false">'robert(alt)'!$K3</f>
        <v>0</v>
      </c>
      <c r="G5" s="25" t="n">
        <f aca="false">'robert(alt)'!$R3</f>
        <v>0</v>
      </c>
    </row>
    <row r="6" s="1" customFormat="true" ht="17" hidden="false" customHeight="false" outlineLevel="0" collapsed="false">
      <c r="A6" s="20" t="s">
        <v>20</v>
      </c>
      <c r="B6" s="21" t="n">
        <f aca="false">'bernd-dino(alt)'!$E4</f>
        <v>0</v>
      </c>
      <c r="C6" s="22" t="n">
        <f aca="false">'bernd-dino(alt)'!$L4</f>
        <v>0</v>
      </c>
      <c r="D6" s="21" t="n">
        <f aca="false">'frank(alt)'!$E4</f>
        <v>1.15740740740741E-005</v>
      </c>
      <c r="E6" s="22" t="n">
        <f aca="false">'frank(alt)'!$L4</f>
        <v>2.31481535593048E-005</v>
      </c>
      <c r="F6" s="21" t="n">
        <f aca="false">'robert(alt)'!$E4</f>
        <v>1.15740740740741E-005</v>
      </c>
      <c r="G6" s="22" t="n">
        <f aca="false">'robert(alt)'!$L4</f>
        <v>0</v>
      </c>
    </row>
    <row r="7" customFormat="false" ht="14.65" hidden="false" customHeight="false" outlineLevel="0" collapsed="false">
      <c r="A7" s="23" t="s">
        <v>17</v>
      </c>
      <c r="B7" s="24" t="n">
        <f aca="false">'bernd-dino(alt)'!$G4</f>
        <v>0</v>
      </c>
      <c r="C7" s="25" t="n">
        <f aca="false">'bernd-dino(alt)'!$M4</f>
        <v>0</v>
      </c>
      <c r="D7" s="24" t="n">
        <f aca="false">'frank(alt)'!$G4</f>
        <v>1.15740740740741E-005</v>
      </c>
      <c r="E7" s="25" t="n">
        <f aca="false">'frank(alt)'!$M4</f>
        <v>0</v>
      </c>
      <c r="F7" s="24" t="n">
        <f aca="false">'robert(alt)'!$G4</f>
        <v>1.15740740740741E-005</v>
      </c>
      <c r="G7" s="25" t="n">
        <f aca="false">'robert(alt)'!$M4</f>
        <v>0</v>
      </c>
    </row>
    <row r="8" customFormat="false" ht="14.65" hidden="false" customHeight="false" outlineLevel="0" collapsed="false">
      <c r="A8" s="23" t="s">
        <v>18</v>
      </c>
      <c r="B8" s="24" t="n">
        <f aca="false">'bernd-dino(alt)'!$F4</f>
        <v>0</v>
      </c>
      <c r="C8" s="25" t="n">
        <f aca="false">'bernd-dino(alt)'!$N4</f>
        <v>0</v>
      </c>
      <c r="D8" s="24" t="n">
        <f aca="false">'frank(alt)'!$F4</f>
        <v>0</v>
      </c>
      <c r="E8" s="25" t="n">
        <f aca="false">'frank(alt)'!$N4</f>
        <v>0</v>
      </c>
      <c r="F8" s="24" t="n">
        <f aca="false">'robert(alt)'!$F4</f>
        <v>0</v>
      </c>
      <c r="G8" s="25" t="n">
        <f aca="false">'robert(alt)'!$N4</f>
        <v>0</v>
      </c>
    </row>
    <row r="9" customFormat="false" ht="14.65" hidden="false" customHeight="false" outlineLevel="0" collapsed="false">
      <c r="A9" s="27" t="s">
        <v>19</v>
      </c>
      <c r="B9" s="26" t="n">
        <f aca="false">'bernd-dino(alt)'!$K4</f>
        <v>0</v>
      </c>
      <c r="C9" s="28" t="n">
        <f aca="false">'bernd-dino(alt)'!$R4</f>
        <v>0</v>
      </c>
      <c r="D9" s="26" t="n">
        <f aca="false">'frank(alt)'!$K4</f>
        <v>0</v>
      </c>
      <c r="E9" s="28" t="n">
        <f aca="false">'frank(alt)'!$R4</f>
        <v>0</v>
      </c>
      <c r="F9" s="26" t="n">
        <f aca="false">'robert(alt)'!$K4</f>
        <v>0</v>
      </c>
      <c r="G9" s="28" t="n">
        <f aca="false">'robert(alt)'!$R4</f>
        <v>0</v>
      </c>
    </row>
    <row r="10" s="1" customFormat="true" ht="17" hidden="false" customHeight="false" outlineLevel="0" collapsed="false">
      <c r="A10" s="20" t="s">
        <v>21</v>
      </c>
      <c r="B10" s="21" t="n">
        <f aca="false">'bernd-dino(alt)'!$E5</f>
        <v>2.31481481481481E-005</v>
      </c>
      <c r="C10" s="22" t="n">
        <f aca="false">'bernd-dino(alt)'!$L5</f>
        <v>5.78703693463467E-005</v>
      </c>
      <c r="D10" s="21" t="n">
        <f aca="false">'frank(alt)'!$E5</f>
        <v>0.000196759259259259</v>
      </c>
      <c r="E10" s="22" t="n">
        <f aca="false">'frank(alt)'!$L5</f>
        <v>3.47222230629995E-005</v>
      </c>
      <c r="F10" s="21" t="n">
        <f aca="false">'robert(alt)'!$E5</f>
        <v>9.25925925925926E-005</v>
      </c>
      <c r="G10" s="22" t="n">
        <f aca="false">'robert(alt)'!$L5</f>
        <v>0</v>
      </c>
    </row>
    <row r="11" customFormat="false" ht="14.65" hidden="false" customHeight="false" outlineLevel="0" collapsed="false">
      <c r="A11" s="23" t="s">
        <v>17</v>
      </c>
      <c r="B11" s="24" t="n">
        <f aca="false">'bernd-dino(alt)'!$G5</f>
        <v>1.15740740740741E-005</v>
      </c>
      <c r="C11" s="25" t="n">
        <f aca="false">'bernd-dino(alt)'!$M5</f>
        <v>0</v>
      </c>
      <c r="D11" s="24" t="n">
        <f aca="false">'frank(alt)'!$G5</f>
        <v>9.25925925925926E-005</v>
      </c>
      <c r="E11" s="25" t="n">
        <f aca="false">'frank(alt)'!$M5</f>
        <v>0</v>
      </c>
      <c r="F11" s="24" t="n">
        <f aca="false">'robert(alt)'!$G5</f>
        <v>6.94444444444444E-005</v>
      </c>
      <c r="G11" s="25" t="n">
        <f aca="false">'robert(alt)'!$M5</f>
        <v>0</v>
      </c>
    </row>
    <row r="12" customFormat="false" ht="14.65" hidden="false" customHeight="false" outlineLevel="0" collapsed="false">
      <c r="A12" s="23" t="s">
        <v>18</v>
      </c>
      <c r="B12" s="24" t="n">
        <f aca="false">'bernd-dino(alt)'!$F5</f>
        <v>0</v>
      </c>
      <c r="C12" s="25" t="n">
        <f aca="false">'bernd-dino(alt)'!$N5</f>
        <v>5.78703693463467E-005</v>
      </c>
      <c r="D12" s="24" t="n">
        <f aca="false">'frank(alt)'!$F5</f>
        <v>0</v>
      </c>
      <c r="E12" s="25" t="n">
        <f aca="false">'frank(alt)'!$N5</f>
        <v>0</v>
      </c>
      <c r="F12" s="24" t="n">
        <f aca="false">'robert(alt)'!$F5</f>
        <v>0</v>
      </c>
      <c r="G12" s="25" t="n">
        <f aca="false">'robert(alt)'!$N5</f>
        <v>0</v>
      </c>
    </row>
    <row r="13" customFormat="false" ht="14.65" hidden="false" customHeight="false" outlineLevel="0" collapsed="false">
      <c r="A13" s="27" t="s">
        <v>19</v>
      </c>
      <c r="B13" s="26" t="n">
        <f aca="false">'bernd-dino(alt)'!$K5</f>
        <v>0</v>
      </c>
      <c r="C13" s="28" t="n">
        <f aca="false">'bernd-dino(alt)'!$R5</f>
        <v>0</v>
      </c>
      <c r="D13" s="26" t="n">
        <f aca="false">'frank(alt)'!$K5</f>
        <v>0.000104166666666667</v>
      </c>
      <c r="E13" s="28" t="n">
        <f aca="false">'frank(alt)'!$R5</f>
        <v>0</v>
      </c>
      <c r="F13" s="26" t="n">
        <f aca="false">'robert(alt)'!$K5</f>
        <v>1.15740740740741E-005</v>
      </c>
      <c r="G13" s="28" t="n">
        <f aca="false">'robert(alt)'!$R5</f>
        <v>0</v>
      </c>
    </row>
    <row r="14" s="1" customFormat="true" ht="17" hidden="false" customHeight="false" outlineLevel="0" collapsed="false">
      <c r="A14" s="20" t="s">
        <v>22</v>
      </c>
      <c r="B14" s="21" t="n">
        <f aca="false">'bernd-dino(alt)'!$E6</f>
        <v>3.47222249278005E-005</v>
      </c>
      <c r="C14" s="22" t="n">
        <f aca="false">'bernd-dino(alt)'!$L6</f>
        <v>0.000104166669188999</v>
      </c>
      <c r="D14" s="21" t="n">
        <f aca="false">'frank(alt)'!$E6</f>
        <v>0.00037037037037037</v>
      </c>
      <c r="E14" s="22" t="n">
        <f aca="false">'frank(alt)'!$L6</f>
        <v>5.78703693463467E-005</v>
      </c>
      <c r="F14" s="21" t="n">
        <f aca="false">'robert(alt)'!$E6</f>
        <v>0.00025462962962963</v>
      </c>
      <c r="G14" s="22" t="n">
        <f aca="false">'robert(alt)'!$L6</f>
        <v>0</v>
      </c>
    </row>
    <row r="15" customFormat="false" ht="14.65" hidden="false" customHeight="false" outlineLevel="0" collapsed="false">
      <c r="A15" s="23" t="s">
        <v>17</v>
      </c>
      <c r="B15" s="24" t="n">
        <f aca="false">'bernd-dino(alt)'!$G6</f>
        <v>2.31481481481481E-005</v>
      </c>
      <c r="C15" s="25" t="n">
        <f aca="false">'bernd-dino(alt)'!$M6</f>
        <v>0</v>
      </c>
      <c r="D15" s="24" t="n">
        <f aca="false">'frank(alt)'!$G6</f>
        <v>0.000300925925925926</v>
      </c>
      <c r="E15" s="25" t="n">
        <f aca="false">'frank(alt)'!$M6</f>
        <v>0</v>
      </c>
      <c r="F15" s="24" t="n">
        <f aca="false">'robert(alt)'!$G6</f>
        <v>0.000208333333333333</v>
      </c>
      <c r="G15" s="25" t="n">
        <f aca="false">'robert(alt)'!$M6</f>
        <v>0</v>
      </c>
    </row>
    <row r="16" customFormat="false" ht="14.65" hidden="false" customHeight="false" outlineLevel="0" collapsed="false">
      <c r="A16" s="23" t="s">
        <v>18</v>
      </c>
      <c r="B16" s="24" t="n">
        <f aca="false">'bernd-dino(alt)'!$F6</f>
        <v>0</v>
      </c>
      <c r="C16" s="25" t="n">
        <f aca="false">'bernd-dino(alt)'!$N6</f>
        <v>9.25925924093463E-005</v>
      </c>
      <c r="D16" s="24" t="n">
        <f aca="false">'frank(alt)'!$F6</f>
        <v>1.15740740740741E-005</v>
      </c>
      <c r="E16" s="25" t="n">
        <f aca="false">'frank(alt)'!$N6</f>
        <v>0</v>
      </c>
      <c r="F16" s="24" t="n">
        <f aca="false">'robert(alt)'!$F6</f>
        <v>0</v>
      </c>
      <c r="G16" s="25" t="n">
        <f aca="false">'robert(alt)'!$N6</f>
        <v>0</v>
      </c>
    </row>
    <row r="17" customFormat="false" ht="14.65" hidden="false" customHeight="false" outlineLevel="0" collapsed="false">
      <c r="A17" s="27" t="s">
        <v>19</v>
      </c>
      <c r="B17" s="26" t="n">
        <f aca="false">'bernd-dino(alt)'!$K6</f>
        <v>0</v>
      </c>
      <c r="C17" s="28" t="n">
        <f aca="false">'bernd-dino(alt)'!$R6</f>
        <v>0</v>
      </c>
      <c r="D17" s="26" t="n">
        <f aca="false">'frank(alt)'!$K6</f>
        <v>5.78703703703704E-005</v>
      </c>
      <c r="E17" s="28" t="n">
        <f aca="false">'frank(alt)'!$R6</f>
        <v>0</v>
      </c>
      <c r="F17" s="26" t="n">
        <f aca="false">'robert(alt)'!$K6</f>
        <v>2.31481481481481E-005</v>
      </c>
      <c r="G17" s="28" t="n">
        <f aca="false">'robert(alt)'!$R6</f>
        <v>0</v>
      </c>
    </row>
    <row r="18" s="1" customFormat="true" ht="17" hidden="false" customHeight="false" outlineLevel="0" collapsed="false">
      <c r="A18" s="20" t="s">
        <v>23</v>
      </c>
      <c r="B18" s="21" t="n">
        <f aca="false">'bernd-dino(alt)'!$E7</f>
        <v>3.47222230629995E-005</v>
      </c>
      <c r="C18" s="22" t="n">
        <f aca="false">'bernd-dino(alt)'!$L7</f>
        <v>3.47222230629995E-005</v>
      </c>
      <c r="D18" s="21" t="n">
        <f aca="false">'frank(alt)'!$E7</f>
        <v>0.000277777777777778</v>
      </c>
      <c r="E18" s="22" t="n">
        <f aca="false">'frank(alt)'!$L7</f>
        <v>0.000115740738692693</v>
      </c>
      <c r="F18" s="21" t="n">
        <f aca="false">'robert(alt)'!$E7</f>
        <v>0.000277777777777778</v>
      </c>
      <c r="G18" s="22" t="n">
        <f aca="false">'robert(alt)'!$L7</f>
        <v>0</v>
      </c>
    </row>
    <row r="19" customFormat="false" ht="14.65" hidden="false" customHeight="false" outlineLevel="0" collapsed="false">
      <c r="A19" s="23" t="s">
        <v>17</v>
      </c>
      <c r="B19" s="24" t="n">
        <f aca="false">'bernd-dino(alt)'!$G7</f>
        <v>3.47222230629995E-005</v>
      </c>
      <c r="C19" s="25" t="n">
        <f aca="false">'bernd-dino(alt)'!$M7</f>
        <v>0</v>
      </c>
      <c r="D19" s="24" t="n">
        <f aca="false">'frank(alt)'!$G7</f>
        <v>0.000266203703703704</v>
      </c>
      <c r="E19" s="25" t="n">
        <f aca="false">'frank(alt)'!$M7</f>
        <v>0</v>
      </c>
      <c r="F19" s="24" t="n">
        <f aca="false">'robert(alt)'!$G7</f>
        <v>0.000266203703703704</v>
      </c>
      <c r="G19" s="25" t="n">
        <f aca="false">'robert(alt)'!$M7</f>
        <v>0</v>
      </c>
    </row>
    <row r="20" customFormat="false" ht="14.65" hidden="false" customHeight="false" outlineLevel="0" collapsed="false">
      <c r="A20" s="23" t="s">
        <v>18</v>
      </c>
      <c r="B20" s="24" t="n">
        <f aca="false">'bernd-dino(alt)'!$F7</f>
        <v>0</v>
      </c>
      <c r="C20" s="25" t="n">
        <f aca="false">'bernd-dino(alt)'!$N7</f>
        <v>3.47222230629995E-005</v>
      </c>
      <c r="D20" s="24" t="n">
        <f aca="false">'frank(alt)'!$F7</f>
        <v>0</v>
      </c>
      <c r="E20" s="25" t="n">
        <f aca="false">'frank(alt)'!$N7</f>
        <v>0</v>
      </c>
      <c r="F20" s="24" t="n">
        <f aca="false">'robert(alt)'!$F7</f>
        <v>0</v>
      </c>
      <c r="G20" s="25" t="n">
        <f aca="false">'robert(alt)'!$N7</f>
        <v>0</v>
      </c>
    </row>
    <row r="21" customFormat="false" ht="14.65" hidden="false" customHeight="false" outlineLevel="0" collapsed="false">
      <c r="A21" s="27" t="s">
        <v>19</v>
      </c>
      <c r="B21" s="26" t="n">
        <f aca="false">'bernd-dino(alt)'!$K7</f>
        <v>0</v>
      </c>
      <c r="C21" s="28" t="n">
        <f aca="false">'bernd-dino(alt)'!$R7</f>
        <v>0</v>
      </c>
      <c r="D21" s="26" t="n">
        <f aca="false">'frank(alt)'!$K7</f>
        <v>0</v>
      </c>
      <c r="E21" s="28" t="n">
        <f aca="false">'frank(alt)'!$R7</f>
        <v>0</v>
      </c>
      <c r="F21" s="26" t="n">
        <f aca="false">'robert(alt)'!$K7</f>
        <v>0</v>
      </c>
      <c r="G21" s="28" t="n">
        <f aca="false">'robert(alt)'!$R7</f>
        <v>0</v>
      </c>
    </row>
    <row r="22" s="1" customFormat="true" ht="17" hidden="false" customHeight="false" outlineLevel="0" collapsed="false">
      <c r="A22" s="20" t="s">
        <v>24</v>
      </c>
      <c r="B22" s="21" t="n">
        <f aca="false">'bernd-dino(alt)'!$E8</f>
        <v>3.47222249278005E-005</v>
      </c>
      <c r="C22" s="22" t="n">
        <f aca="false">'bernd-dino(alt)'!$L8</f>
        <v>0.000104166669188999</v>
      </c>
      <c r="D22" s="21" t="n">
        <f aca="false">'frank(alt)'!$E8</f>
        <v>0.000266203703703704</v>
      </c>
      <c r="E22" s="22" t="n">
        <f aca="false">'frank(alt)'!$L8</f>
        <v>0.000115740745968651</v>
      </c>
      <c r="F22" s="21" t="n">
        <f aca="false">'robert(alt)'!$E8</f>
        <v>0.000219907407407407</v>
      </c>
      <c r="G22" s="22" t="n">
        <f aca="false">'robert(alt)'!$L8</f>
        <v>0.000694444446708076</v>
      </c>
    </row>
    <row r="23" customFormat="false" ht="14.65" hidden="false" customHeight="false" outlineLevel="0" collapsed="false">
      <c r="A23" s="23" t="s">
        <v>17</v>
      </c>
      <c r="B23" s="24" t="n">
        <f aca="false">'bernd-dino(alt)'!$G8</f>
        <v>2.31481481481481E-005</v>
      </c>
      <c r="C23" s="25" t="n">
        <f aca="false">'bernd-dino(alt)'!$M8</f>
        <v>0</v>
      </c>
      <c r="D23" s="24" t="n">
        <f aca="false">'frank(alt)'!$G8</f>
        <v>0.000243055555555556</v>
      </c>
      <c r="E23" s="25" t="n">
        <f aca="false">'frank(alt)'!$M8</f>
        <v>0</v>
      </c>
      <c r="F23" s="24" t="n">
        <f aca="false">'robert(alt)'!$G8</f>
        <v>0.000196759259259259</v>
      </c>
      <c r="G23" s="25" t="n">
        <f aca="false">'robert(alt)'!$M8</f>
        <v>0</v>
      </c>
    </row>
    <row r="24" customFormat="false" ht="14.65" hidden="false" customHeight="false" outlineLevel="0" collapsed="false">
      <c r="A24" s="23" t="s">
        <v>18</v>
      </c>
      <c r="B24" s="24" t="n">
        <f aca="false">'bernd-dino(alt)'!$F8</f>
        <v>0</v>
      </c>
      <c r="C24" s="25" t="n">
        <f aca="false">'bernd-dino(alt)'!$N8</f>
        <v>9.25925924093463E-005</v>
      </c>
      <c r="D24" s="24" t="n">
        <f aca="false">'frank(alt)'!$F8</f>
        <v>0</v>
      </c>
      <c r="E24" s="25" t="n">
        <f aca="false">'frank(alt)'!$N8</f>
        <v>0</v>
      </c>
      <c r="F24" s="24" t="n">
        <f aca="false">'robert(alt)'!$F8</f>
        <v>0</v>
      </c>
      <c r="G24" s="25" t="n">
        <f aca="false">'robert(alt)'!$N8</f>
        <v>0</v>
      </c>
    </row>
    <row r="25" customFormat="false" ht="14.65" hidden="false" customHeight="false" outlineLevel="0" collapsed="false">
      <c r="A25" s="27" t="s">
        <v>19</v>
      </c>
      <c r="B25" s="26" t="n">
        <f aca="false">'bernd-dino(alt)'!$K8</f>
        <v>0</v>
      </c>
      <c r="C25" s="28" t="n">
        <f aca="false">'bernd-dino(alt)'!$R8</f>
        <v>0</v>
      </c>
      <c r="D25" s="26" t="n">
        <f aca="false">'frank(alt)'!$K8</f>
        <v>0</v>
      </c>
      <c r="E25" s="28" t="n">
        <f aca="false">'frank(alt)'!$R8</f>
        <v>0</v>
      </c>
      <c r="F25" s="26" t="n">
        <f aca="false">'robert(alt)'!$K8</f>
        <v>0</v>
      </c>
      <c r="G25" s="28" t="n">
        <f aca="false">'robert(alt)'!$R8</f>
        <v>0</v>
      </c>
    </row>
    <row r="26" s="1" customFormat="true" ht="17" hidden="false" customHeight="false" outlineLevel="0" collapsed="false">
      <c r="A26" s="20" t="s">
        <v>25</v>
      </c>
      <c r="B26" s="21" t="n">
        <f aca="false">'bernd-dino(alt)'!$E9</f>
        <v>6.94444425796435E-005</v>
      </c>
      <c r="C26" s="22" t="n">
        <f aca="false">'bernd-dino(alt)'!$L9</f>
        <v>0.000138888884976041</v>
      </c>
      <c r="D26" s="21" t="n">
        <f aca="false">'frank(alt)'!$E9</f>
        <v>0.000335648148148148</v>
      </c>
      <c r="E26" s="22" t="n">
        <f aca="false">'frank(alt)'!$L9</f>
        <v>0.000231481484661344</v>
      </c>
      <c r="F26" s="21" t="n">
        <f aca="false">'robert(alt)'!$E9</f>
        <v>0.000358796296296296</v>
      </c>
      <c r="G26" s="22" t="n">
        <f aca="false">'robert(alt)'!$L9</f>
        <v>0.000694444446708076</v>
      </c>
    </row>
    <row r="27" customFormat="false" ht="14.65" hidden="false" customHeight="false" outlineLevel="0" collapsed="false">
      <c r="A27" s="23" t="s">
        <v>17</v>
      </c>
      <c r="B27" s="24" t="n">
        <f aca="false">'bernd-dino(alt)'!$G9</f>
        <v>3.47222222222222E-005</v>
      </c>
      <c r="C27" s="25" t="n">
        <f aca="false">'bernd-dino(alt)'!$M9</f>
        <v>0</v>
      </c>
      <c r="D27" s="24" t="n">
        <f aca="false">'frank(alt)'!$G9</f>
        <v>0.000300925925925926</v>
      </c>
      <c r="E27" s="25" t="n">
        <f aca="false">'frank(alt)'!$M9</f>
        <v>0</v>
      </c>
      <c r="F27" s="24" t="n">
        <f aca="false">'robert(alt)'!$G9</f>
        <v>0.000324074074074074</v>
      </c>
      <c r="G27" s="25" t="n">
        <f aca="false">'robert(alt)'!$M9</f>
        <v>0</v>
      </c>
    </row>
    <row r="28" customFormat="false" ht="14.65" hidden="false" customHeight="false" outlineLevel="0" collapsed="false">
      <c r="A28" s="23" t="s">
        <v>18</v>
      </c>
      <c r="B28" s="24" t="n">
        <f aca="false">'bernd-dino(alt)'!$F9</f>
        <v>0</v>
      </c>
      <c r="C28" s="25" t="n">
        <f aca="false">'bernd-dino(alt)'!$N9</f>
        <v>0.000115740738692693</v>
      </c>
      <c r="D28" s="24" t="n">
        <f aca="false">'frank(alt)'!$F9</f>
        <v>0</v>
      </c>
      <c r="E28" s="25" t="n">
        <f aca="false">'frank(alt)'!$N9</f>
        <v>0</v>
      </c>
      <c r="F28" s="24" t="n">
        <f aca="false">'robert(alt)'!$F9</f>
        <v>0</v>
      </c>
      <c r="G28" s="25" t="n">
        <f aca="false">'robert(alt)'!$N9</f>
        <v>0</v>
      </c>
    </row>
    <row r="29" customFormat="false" ht="14.65" hidden="false" customHeight="false" outlineLevel="0" collapsed="false">
      <c r="A29" s="27" t="s">
        <v>19</v>
      </c>
      <c r="B29" s="26" t="n">
        <f aca="false">'bernd-dino(alt)'!$K9</f>
        <v>0</v>
      </c>
      <c r="C29" s="28" t="n">
        <f aca="false">'bernd-dino(alt)'!$R9</f>
        <v>0</v>
      </c>
      <c r="D29" s="26" t="n">
        <f aca="false">'frank(alt)'!$K9</f>
        <v>1.15740740740741E-005</v>
      </c>
      <c r="E29" s="28" t="n">
        <f aca="false">'frank(alt)'!$R9</f>
        <v>0</v>
      </c>
      <c r="F29" s="26" t="n">
        <f aca="false">'robert(alt)'!$K9</f>
        <v>0</v>
      </c>
      <c r="G29" s="28" t="n">
        <f aca="false">'robert(alt)'!$R9</f>
        <v>0</v>
      </c>
    </row>
    <row r="30" s="1" customFormat="true" ht="17" hidden="false" customHeight="false" outlineLevel="0" collapsed="false">
      <c r="A30" s="20" t="s">
        <v>26</v>
      </c>
      <c r="B30" s="21" t="n">
        <f aca="false">'bernd-dino(alt)'!$E10</f>
        <v>0.000162037038718592</v>
      </c>
      <c r="C30" s="22" t="n">
        <f aca="false">'bernd-dino(alt)'!$L10</f>
        <v>0.000162037038535345</v>
      </c>
      <c r="D30" s="21" t="n">
        <f aca="false">'frank(alt)'!$E10</f>
        <v>0.000798611111111111</v>
      </c>
      <c r="E30" s="22" t="n">
        <f aca="false">'frank(alt)'!$L10</f>
        <v>0.000347222223354038</v>
      </c>
      <c r="F30" s="21" t="n">
        <f aca="false">'robert(alt)'!$E10</f>
        <v>0.000543981481481481</v>
      </c>
      <c r="G30" s="22" t="n">
        <f aca="false">'robert(alt)'!$L10</f>
        <v>0.000694444446708076</v>
      </c>
    </row>
    <row r="31" customFormat="false" ht="14.65" hidden="false" customHeight="false" outlineLevel="0" collapsed="false">
      <c r="A31" s="23" t="s">
        <v>17</v>
      </c>
      <c r="B31" s="24" t="n">
        <f aca="false">'bernd-dino(alt)'!$G10</f>
        <v>8.10185185185185E-005</v>
      </c>
      <c r="C31" s="25" t="n">
        <f aca="false">'bernd-dino(alt)'!$M10</f>
        <v>1.15740767796524E-005</v>
      </c>
      <c r="D31" s="24" t="n">
        <f aca="false">'frank(alt)'!$G10</f>
        <v>0.000717592592592593</v>
      </c>
      <c r="E31" s="25" t="n">
        <f aca="false">'frank(alt)'!$M10</f>
        <v>0</v>
      </c>
      <c r="F31" s="24" t="n">
        <f aca="false">'robert(alt)'!$G10</f>
        <v>0.000474537037037037</v>
      </c>
      <c r="G31" s="25" t="n">
        <f aca="false">'robert(alt)'!$M10</f>
        <v>0</v>
      </c>
    </row>
    <row r="32" customFormat="false" ht="14.65" hidden="false" customHeight="false" outlineLevel="0" collapsed="false">
      <c r="A32" s="23" t="s">
        <v>18</v>
      </c>
      <c r="B32" s="24" t="n">
        <f aca="false">'bernd-dino(alt)'!$F10</f>
        <v>1.15740767796524E-005</v>
      </c>
      <c r="C32" s="25" t="n">
        <f aca="false">'bernd-dino(alt)'!$N10</f>
        <v>9.25925924093463E-005</v>
      </c>
      <c r="D32" s="24" t="n">
        <f aca="false">'frank(alt)'!$F10</f>
        <v>1.15740740740741E-005</v>
      </c>
      <c r="E32" s="25" t="n">
        <f aca="false">'frank(alt)'!$N10</f>
        <v>0</v>
      </c>
      <c r="F32" s="24" t="n">
        <f aca="false">'robert(alt)'!$F10</f>
        <v>1.15740740740741E-005</v>
      </c>
      <c r="G32" s="25" t="n">
        <f aca="false">'robert(alt)'!$N10</f>
        <v>0</v>
      </c>
    </row>
    <row r="33" customFormat="false" ht="14.65" hidden="false" customHeight="false" outlineLevel="0" collapsed="false">
      <c r="A33" s="27" t="s">
        <v>19</v>
      </c>
      <c r="B33" s="26" t="n">
        <f aca="false">'bernd-dino(alt)'!$K10</f>
        <v>1.15740740740741E-005</v>
      </c>
      <c r="C33" s="28" t="n">
        <f aca="false">'bernd-dino(alt)'!$R10</f>
        <v>0</v>
      </c>
      <c r="D33" s="26" t="n">
        <f aca="false">'frank(alt)'!$K10</f>
        <v>0</v>
      </c>
      <c r="E33" s="28" t="n">
        <f aca="false">'frank(alt)'!$R10</f>
        <v>0</v>
      </c>
      <c r="F33" s="26" t="n">
        <f aca="false">'robert(alt)'!$K10</f>
        <v>0</v>
      </c>
      <c r="G33" s="28" t="n">
        <f aca="false">'robert(alt)'!$R10</f>
        <v>0</v>
      </c>
    </row>
    <row r="34" s="1" customFormat="true" ht="17" hidden="false" customHeight="false" outlineLevel="0" collapsed="false">
      <c r="A34" s="20" t="s">
        <v>27</v>
      </c>
      <c r="B34" s="21" t="n">
        <f aca="false">'bernd-dino(alt)'!$E11</f>
        <v>0.000243055549120375</v>
      </c>
      <c r="C34" s="22" t="n">
        <f aca="false">'bernd-dino(alt)'!$L11</f>
        <v>0.000219907407881692</v>
      </c>
      <c r="D34" s="21" t="n">
        <f aca="false">'frank(alt)'!$E11</f>
        <v>0.000474537037037037</v>
      </c>
      <c r="E34" s="22" t="n">
        <f aca="false">'frank(alt)'!$L11</f>
        <v>0.000520833331393078</v>
      </c>
      <c r="F34" s="21" t="n">
        <f aca="false">'robert(alt)'!$E11</f>
        <v>0.000578703703703704</v>
      </c>
      <c r="G34" s="22" t="n">
        <f aca="false">'robert(alt)'!$L11</f>
        <v>0.000694444439432118</v>
      </c>
    </row>
    <row r="35" customFormat="false" ht="14.65" hidden="false" customHeight="false" outlineLevel="0" collapsed="false">
      <c r="A35" s="23" t="s">
        <v>17</v>
      </c>
      <c r="B35" s="24" t="n">
        <f aca="false">'bernd-dino(alt)'!$G11</f>
        <v>9.25925925925926E-005</v>
      </c>
      <c r="C35" s="25" t="n">
        <f aca="false">'bernd-dino(alt)'!$M11</f>
        <v>1.15740695036948E-005</v>
      </c>
      <c r="D35" s="24" t="n">
        <f aca="false">'frank(alt)'!$G11</f>
        <v>0.000335648148148148</v>
      </c>
      <c r="E35" s="25" t="n">
        <f aca="false">'frank(alt)'!$M11</f>
        <v>0</v>
      </c>
      <c r="F35" s="24" t="n">
        <f aca="false">'robert(alt)'!$G11</f>
        <v>0.000439814814814815</v>
      </c>
      <c r="G35" s="25" t="n">
        <f aca="false">'robert(alt)'!$M11</f>
        <v>0</v>
      </c>
    </row>
    <row r="36" customFormat="false" ht="14.65" hidden="false" customHeight="false" outlineLevel="0" collapsed="false">
      <c r="A36" s="23" t="s">
        <v>18</v>
      </c>
      <c r="B36" s="24" t="n">
        <f aca="false">'bernd-dino(alt)'!$F11</f>
        <v>1.15740695036948E-005</v>
      </c>
      <c r="C36" s="25" t="n">
        <f aca="false">'bernd-dino(alt)'!$N11</f>
        <v>0.000104166669188999</v>
      </c>
      <c r="D36" s="24" t="n">
        <f aca="false">'frank(alt)'!$F11</f>
        <v>1.15740740740741E-005</v>
      </c>
      <c r="E36" s="25" t="n">
        <f aca="false">'frank(alt)'!$N11</f>
        <v>0</v>
      </c>
      <c r="F36" s="24" t="n">
        <f aca="false">'robert(alt)'!$F11</f>
        <v>1.15740740740741E-005</v>
      </c>
      <c r="G36" s="25" t="n">
        <f aca="false">'robert(alt)'!$N11</f>
        <v>0</v>
      </c>
    </row>
    <row r="37" customFormat="false" ht="14.65" hidden="false" customHeight="false" outlineLevel="0" collapsed="false">
      <c r="A37" s="27" t="s">
        <v>19</v>
      </c>
      <c r="B37" s="26" t="n">
        <f aca="false">'bernd-dino(alt)'!$K11</f>
        <v>0</v>
      </c>
      <c r="C37" s="28" t="n">
        <f aca="false">'bernd-dino(alt)'!$R11</f>
        <v>0</v>
      </c>
      <c r="D37" s="26" t="n">
        <f aca="false">'frank(alt)'!$K11</f>
        <v>1.15740740740741E-005</v>
      </c>
      <c r="E37" s="28" t="n">
        <f aca="false">'frank(alt)'!$R11</f>
        <v>0</v>
      </c>
      <c r="F37" s="26" t="n">
        <f aca="false">'robert(alt)'!$K11</f>
        <v>1.15740740740741E-005</v>
      </c>
      <c r="G37" s="28" t="n">
        <f aca="false">'robert(alt)'!$R11</f>
        <v>0</v>
      </c>
    </row>
    <row r="38" s="1" customFormat="true" ht="17" hidden="false" customHeight="false" outlineLevel="0" collapsed="false">
      <c r="A38" s="20" t="s">
        <v>28</v>
      </c>
      <c r="B38" s="21" t="n">
        <f aca="false">'bernd-dino(alt)'!$E12</f>
        <v>0.000520833334465149</v>
      </c>
      <c r="C38" s="22" t="n">
        <f aca="false">'bernd-dino(alt)'!$L12</f>
        <v>0.000497685185109731</v>
      </c>
      <c r="D38" s="21" t="n">
        <f aca="false">'frank(alt)'!$E12</f>
        <v>0.00103009259259259</v>
      </c>
      <c r="E38" s="22" t="n">
        <f aca="false">'frank(alt)'!$L12</f>
        <v>0.000694444439432118</v>
      </c>
      <c r="F38" s="21" t="n">
        <f aca="false">'robert(alt)'!$E12</f>
        <v>0.000902777777777778</v>
      </c>
      <c r="G38" s="22" t="n">
        <f aca="false">'robert(alt)'!$L12</f>
        <v>0.000694444446708076</v>
      </c>
    </row>
    <row r="39" customFormat="false" ht="14.65" hidden="false" customHeight="false" outlineLevel="0" collapsed="false">
      <c r="A39" s="23" t="s">
        <v>17</v>
      </c>
      <c r="B39" s="24" t="n">
        <f aca="false">'bernd-dino(alt)'!$G12</f>
        <v>0.00017361110803904</v>
      </c>
      <c r="C39" s="25" t="n">
        <f aca="false">'bernd-dino(alt)'!$M12</f>
        <v>2.31481462833472E-005</v>
      </c>
      <c r="D39" s="24" t="n">
        <f aca="false">'frank(alt)'!$G12</f>
        <v>0.000532407407407407</v>
      </c>
      <c r="E39" s="25" t="n">
        <f aca="false">'frank(alt)'!$M12</f>
        <v>0</v>
      </c>
      <c r="F39" s="24" t="n">
        <f aca="false">'robert(alt)'!$G12</f>
        <v>0.000532407407407407</v>
      </c>
      <c r="G39" s="25" t="n">
        <f aca="false">'robert(alt)'!$M12</f>
        <v>0</v>
      </c>
    </row>
    <row r="40" customFormat="false" ht="14.65" hidden="false" customHeight="false" outlineLevel="0" collapsed="false">
      <c r="A40" s="23" t="s">
        <v>18</v>
      </c>
      <c r="B40" s="24" t="n">
        <f aca="false">'bernd-dino(alt)'!$F12</f>
        <v>3.47222222222222E-005</v>
      </c>
      <c r="C40" s="25" t="n">
        <f aca="false">'bernd-dino(alt)'!$N12</f>
        <v>0.00017361110803904</v>
      </c>
      <c r="D40" s="24" t="n">
        <f aca="false">'frank(alt)'!$F12</f>
        <v>2.31481481481481E-005</v>
      </c>
      <c r="E40" s="25" t="n">
        <f aca="false">'frank(alt)'!$N12</f>
        <v>0</v>
      </c>
      <c r="F40" s="24" t="n">
        <f aca="false">'robert(alt)'!$F12</f>
        <v>2.31481481481481E-005</v>
      </c>
      <c r="G40" s="25" t="n">
        <f aca="false">'robert(alt)'!$N12</f>
        <v>0</v>
      </c>
    </row>
    <row r="41" customFormat="false" ht="14.65" hidden="false" customHeight="false" outlineLevel="0" collapsed="false">
      <c r="A41" s="27" t="s">
        <v>19</v>
      </c>
      <c r="B41" s="26" t="n">
        <f aca="false">'bernd-dino(alt)'!$K12</f>
        <v>1.15740767796524E-005</v>
      </c>
      <c r="C41" s="28" t="n">
        <f aca="false">'bernd-dino(alt)'!$R12</f>
        <v>1.15740767796524E-005</v>
      </c>
      <c r="D41" s="26" t="n">
        <f aca="false">'frank(alt)'!$K12</f>
        <v>2.31481481481481E-005</v>
      </c>
      <c r="E41" s="28" t="n">
        <f aca="false">'frank(alt)'!$R12</f>
        <v>0</v>
      </c>
      <c r="F41" s="26" t="n">
        <f aca="false">'robert(alt)'!$K12</f>
        <v>1.15740740740741E-005</v>
      </c>
      <c r="G41" s="28" t="n">
        <f aca="false">'robert(alt)'!$R12</f>
        <v>0</v>
      </c>
    </row>
    <row r="42" s="1" customFormat="true" ht="17" hidden="false" customHeight="false" outlineLevel="0" collapsed="false">
      <c r="A42" s="20" t="s">
        <v>29</v>
      </c>
      <c r="B42" s="21" t="n">
        <f aca="false">'bernd-dino(alt)'!$E13</f>
        <v>0.0010069444421377</v>
      </c>
      <c r="C42" s="22" t="n">
        <f aca="false">'bernd-dino(alt)'!$L13</f>
        <v>0.00105324073956581</v>
      </c>
      <c r="D42" s="21" t="n">
        <f aca="false">'frank(alt)'!$E13</f>
        <v>0.00164351851851852</v>
      </c>
      <c r="E42" s="22" t="n">
        <f aca="false">'frank(alt)'!$L13</f>
        <v>0.00138888889341615</v>
      </c>
      <c r="F42" s="21" t="n">
        <f aca="false">'robert(alt)'!$E13</f>
        <v>0.00135416666666667</v>
      </c>
      <c r="G42" s="22" t="n">
        <f aca="false">'robert(alt)'!$L13</f>
        <v>0.00138888888614019</v>
      </c>
    </row>
    <row r="43" customFormat="false" ht="14.65" hidden="false" customHeight="false" outlineLevel="0" collapsed="false">
      <c r="A43" s="23" t="s">
        <v>17</v>
      </c>
      <c r="B43" s="24" t="n">
        <f aca="false">'bernd-dino(alt)'!$G13</f>
        <v>0.000300925925925926</v>
      </c>
      <c r="C43" s="25" t="n">
        <f aca="false">'bernd-dino(alt)'!$M13</f>
        <v>5.78703693463467E-005</v>
      </c>
      <c r="D43" s="24" t="n">
        <f aca="false">'frank(alt)'!$G13</f>
        <v>0.000821759259259259</v>
      </c>
      <c r="E43" s="25" t="n">
        <f aca="false">'frank(alt)'!$M13</f>
        <v>0</v>
      </c>
      <c r="F43" s="24" t="n">
        <f aca="false">'robert(alt)'!$G13</f>
        <v>0.00068287037037037</v>
      </c>
      <c r="G43" s="25" t="n">
        <f aca="false">'robert(alt)'!$M13</f>
        <v>0</v>
      </c>
    </row>
    <row r="44" customFormat="false" ht="14.65" hidden="false" customHeight="false" outlineLevel="0" collapsed="false">
      <c r="A44" s="23" t="s">
        <v>18</v>
      </c>
      <c r="B44" s="24" t="n">
        <f aca="false">'bernd-dino(alt)'!$F13</f>
        <v>5.78703693463467E-005</v>
      </c>
      <c r="C44" s="25" t="n">
        <f aca="false">'bernd-dino(alt)'!$N13</f>
        <v>0.000347222223354038</v>
      </c>
      <c r="D44" s="24" t="n">
        <f aca="false">'frank(alt)'!$F13</f>
        <v>3.47222222222222E-005</v>
      </c>
      <c r="E44" s="25" t="n">
        <f aca="false">'frank(alt)'!$N13</f>
        <v>0</v>
      </c>
      <c r="F44" s="24" t="n">
        <f aca="false">'robert(alt)'!$F13</f>
        <v>3.47222222222222E-005</v>
      </c>
      <c r="G44" s="25" t="n">
        <f aca="false">'robert(alt)'!$N13</f>
        <v>0</v>
      </c>
    </row>
    <row r="45" customFormat="false" ht="14.65" hidden="false" customHeight="false" outlineLevel="0" collapsed="false">
      <c r="A45" s="27" t="s">
        <v>19</v>
      </c>
      <c r="B45" s="26" t="n">
        <f aca="false">'bernd-dino(alt)'!$K13</f>
        <v>2.31481462833472E-005</v>
      </c>
      <c r="C45" s="28" t="n">
        <f aca="false">'bernd-dino(alt)'!$R13</f>
        <v>2.31481462833472E-005</v>
      </c>
      <c r="D45" s="26" t="n">
        <f aca="false">'frank(alt)'!$K13</f>
        <v>2.31481481481481E-005</v>
      </c>
      <c r="E45" s="28" t="n">
        <f aca="false">'frank(alt)'!$R13</f>
        <v>0</v>
      </c>
      <c r="F45" s="26" t="n">
        <f aca="false">'robert(alt)'!$K13</f>
        <v>1.15740740740741E-005</v>
      </c>
      <c r="G45" s="28" t="n">
        <f aca="false">'robert(alt)'!$R13</f>
        <v>0</v>
      </c>
    </row>
    <row r="46" s="1" customFormat="true" ht="17" hidden="false" customHeight="false" outlineLevel="0" collapsed="false">
      <c r="A46" s="20" t="s">
        <v>30</v>
      </c>
      <c r="B46" s="21" t="n">
        <f aca="false">'bernd-dino(alt)'!$E14</f>
        <v>0.00226851851800112</v>
      </c>
      <c r="C46" s="22" t="n">
        <f aca="false">'bernd-dino(alt)'!$L14</f>
        <v>0.00222222222510027</v>
      </c>
      <c r="D46" s="21" t="n">
        <f aca="false">'frank(alt)'!$E14</f>
        <v>0.00241898148148148</v>
      </c>
      <c r="E46" s="22" t="n">
        <f aca="false">'frank(alt)'!$L14</f>
        <v>0.00277777777955635</v>
      </c>
      <c r="F46" s="21" t="n">
        <f aca="false">'robert(alt)'!$E14</f>
        <v>0.00302083333333333</v>
      </c>
      <c r="G46" s="22" t="n">
        <f aca="false">'robert(alt)'!$L14</f>
        <v>0.00208333333284827</v>
      </c>
    </row>
    <row r="47" customFormat="false" ht="14.65" hidden="false" customHeight="false" outlineLevel="0" collapsed="false">
      <c r="A47" s="23" t="s">
        <v>17</v>
      </c>
      <c r="B47" s="24" t="n">
        <f aca="false">'bernd-dino(alt)'!$G14</f>
        <v>0.000636574077361729</v>
      </c>
      <c r="C47" s="25" t="n">
        <f aca="false">'bernd-dino(alt)'!$M14</f>
        <v>0.000115740738692693</v>
      </c>
      <c r="D47" s="24" t="n">
        <f aca="false">'frank(alt)'!$G14</f>
        <v>0.000810185185185185</v>
      </c>
      <c r="E47" s="25" t="n">
        <f aca="false">'frank(alt)'!$M14</f>
        <v>0.000694444446708076</v>
      </c>
      <c r="F47" s="24" t="n">
        <f aca="false">'robert(alt)'!$G14</f>
        <v>0.00130787037037037</v>
      </c>
      <c r="G47" s="25" t="n">
        <f aca="false">'robert(alt)'!$M14</f>
        <v>0</v>
      </c>
    </row>
    <row r="48" customFormat="false" ht="14.65" hidden="false" customHeight="false" outlineLevel="0" collapsed="false">
      <c r="A48" s="23" t="s">
        <v>18</v>
      </c>
      <c r="B48" s="24" t="n">
        <f aca="false">'bernd-dino(alt)'!$F14</f>
        <v>0.000115740738692693</v>
      </c>
      <c r="C48" s="25" t="n">
        <f aca="false">'bernd-dino(alt)'!$N14</f>
        <v>0.000636574077361729</v>
      </c>
      <c r="D48" s="24" t="n">
        <f aca="false">'frank(alt)'!$F14</f>
        <v>6.94444444444444E-005</v>
      </c>
      <c r="E48" s="25" t="n">
        <f aca="false">'frank(alt)'!$N14</f>
        <v>0.000694444439432118</v>
      </c>
      <c r="F48" s="24" t="n">
        <f aca="false">'robert(alt)'!$F14</f>
        <v>6.94444444444444E-005</v>
      </c>
      <c r="G48" s="25" t="n">
        <f aca="false">'robert(alt)'!$N14</f>
        <v>0.000694444439432118</v>
      </c>
    </row>
    <row r="49" customFormat="false" ht="14.65" hidden="false" customHeight="false" outlineLevel="0" collapsed="false">
      <c r="A49" s="27" t="s">
        <v>19</v>
      </c>
      <c r="B49" s="26" t="n">
        <f aca="false">'bernd-dino(alt)'!$K14</f>
        <v>3.47222222222222E-005</v>
      </c>
      <c r="C49" s="28" t="n">
        <f aca="false">'bernd-dino(alt)'!$R14</f>
        <v>4.62962998426519E-005</v>
      </c>
      <c r="D49" s="26" t="n">
        <f aca="false">'frank(alt)'!$K14</f>
        <v>2.31481481481481E-005</v>
      </c>
      <c r="E49" s="28" t="n">
        <f aca="false">'frank(alt)'!$R14</f>
        <v>0</v>
      </c>
      <c r="F49" s="26" t="n">
        <f aca="false">'robert(alt)'!$K14</f>
        <v>2.31481481481481E-005</v>
      </c>
      <c r="G49" s="28" t="n">
        <f aca="false">'robert(alt)'!$R14</f>
        <v>0</v>
      </c>
    </row>
    <row r="50" s="1" customFormat="true" ht="17" hidden="false" customHeight="false" outlineLevel="0" collapsed="false">
      <c r="A50" s="20" t="s">
        <v>31</v>
      </c>
      <c r="B50" s="21" t="n">
        <f aca="false">'bernd-dino(alt)'!$E15</f>
        <v>0.0193287037037037</v>
      </c>
      <c r="C50" s="22" t="n">
        <f aca="false">'bernd-dino(alt)'!$L15</f>
        <v>0.007604166661622</v>
      </c>
      <c r="D50" s="21" t="n">
        <f aca="false">'frank(alt)'!$E15</f>
        <v>0.0215277777777778</v>
      </c>
      <c r="E50" s="22" t="n">
        <f aca="false">'frank(alt)'!$L15</f>
        <v>0.00694444444525288</v>
      </c>
      <c r="F50" s="21" t="n">
        <f aca="false">'robert(alt)'!$E15</f>
        <v>0.0259490740740741</v>
      </c>
      <c r="G50" s="22" t="n">
        <f aca="false">'robert(alt)'!$L15</f>
        <v>0</v>
      </c>
    </row>
    <row r="51" customFormat="false" ht="14.65" hidden="false" customHeight="false" outlineLevel="0" collapsed="false">
      <c r="A51" s="23" t="s">
        <v>17</v>
      </c>
      <c r="B51" s="24" t="n">
        <f aca="false">'bernd-dino(alt)'!$G15</f>
        <v>0.00614583333333333</v>
      </c>
      <c r="C51" s="25" t="n">
        <f aca="false">'bernd-dino(alt)'!$M15</f>
        <v>0.000277777777228039</v>
      </c>
      <c r="D51" s="24" t="n">
        <f aca="false">'frank(alt)'!$G15</f>
        <v>0.00738425925925926</v>
      </c>
      <c r="E51" s="25" t="n">
        <f aca="false">'frank(alt)'!$M15</f>
        <v>0.000694444439432118</v>
      </c>
      <c r="F51" s="24" t="n">
        <f aca="false">'robert(alt)'!$G15</f>
        <v>0.00975694444444445</v>
      </c>
      <c r="G51" s="25" t="n">
        <f aca="false">'robert(alt)'!$M15</f>
        <v>0</v>
      </c>
    </row>
    <row r="52" customFormat="false" ht="14.65" hidden="false" customHeight="false" outlineLevel="0" collapsed="false">
      <c r="A52" s="23" t="s">
        <v>18</v>
      </c>
      <c r="B52" s="24" t="n">
        <f aca="false">'bernd-dino(alt)'!$F15</f>
        <v>0.000335648148148148</v>
      </c>
      <c r="C52" s="25" t="n">
        <f aca="false">'bernd-dino(alt)'!$N15</f>
        <v>0.00157407407095889</v>
      </c>
      <c r="D52" s="24" t="n">
        <f aca="false">'frank(alt)'!$F15</f>
        <v>0.00100694444444444</v>
      </c>
      <c r="E52" s="25" t="n">
        <f aca="false">'frank(alt)'!$N15</f>
        <v>0.00138888889341615</v>
      </c>
      <c r="F52" s="24" t="n">
        <f aca="false">'robert(alt)'!$F15</f>
        <v>0.000671296296296296</v>
      </c>
      <c r="G52" s="25" t="n">
        <f aca="false">'robert(alt)'!$N15</f>
        <v>0</v>
      </c>
    </row>
    <row r="53" customFormat="false" ht="14.65" hidden="false" customHeight="false" outlineLevel="0" collapsed="false">
      <c r="A53" s="27" t="s">
        <v>19</v>
      </c>
      <c r="B53" s="26" t="n">
        <f aca="false">'bernd-dino(alt)'!$K15</f>
        <v>0.00157407407407407</v>
      </c>
      <c r="C53" s="28" t="n">
        <f aca="false">'bernd-dino(alt)'!$R15</f>
        <v>6.94444388500415E-005</v>
      </c>
      <c r="D53" s="26" t="n">
        <f aca="false">'frank(alt)'!$K15</f>
        <v>0.00123842592592593</v>
      </c>
      <c r="E53" s="28" t="n">
        <f aca="false">'frank(alt)'!$R15</f>
        <v>0</v>
      </c>
      <c r="F53" s="26" t="n">
        <f aca="false">'robert(alt)'!$K15</f>
        <v>0.006875</v>
      </c>
      <c r="G53" s="28" t="n">
        <f aca="false">'robert(alt)'!$R15</f>
        <v>0</v>
      </c>
    </row>
    <row r="54" s="1" customFormat="true" ht="17" hidden="false" customHeight="false" outlineLevel="0" collapsed="false">
      <c r="A54" s="20" t="s">
        <v>32</v>
      </c>
      <c r="B54" s="21" t="n">
        <f aca="false">'bernd-dino(alt)'!$E16</f>
        <v>0.046087962962963</v>
      </c>
      <c r="C54" s="22" t="n">
        <f aca="false">'bernd-dino(alt)'!$L16</f>
        <v>0.0252893518554629</v>
      </c>
      <c r="D54" s="21" t="n">
        <f aca="false">'frank(alt)'!$E16</f>
        <v>0.0376388888888889</v>
      </c>
      <c r="E54" s="22" t="n">
        <f aca="false">'frank(alt)'!$L16</f>
        <v>0.0170138888861402</v>
      </c>
      <c r="F54" s="21" t="n">
        <f aca="false">'robert(alt)'!$E16</f>
        <v>0.0507291666666667</v>
      </c>
      <c r="G54" s="22" t="n">
        <f aca="false">'robert(alt)'!$L16</f>
        <v>0.0173611111094942</v>
      </c>
    </row>
    <row r="55" customFormat="false" ht="14.65" hidden="false" customHeight="false" outlineLevel="0" collapsed="false">
      <c r="A55" s="23" t="s">
        <v>17</v>
      </c>
      <c r="B55" s="24" t="n">
        <f aca="false">'bernd-dino(alt)'!$G16</f>
        <v>0.0144097222222222</v>
      </c>
      <c r="C55" s="25" t="n">
        <f aca="false">'bernd-dino(alt)'!$M16</f>
        <v>0.000555555554456078</v>
      </c>
      <c r="D55" s="24" t="n">
        <f aca="false">'frank(alt)'!$G16</f>
        <v>0.00917824074074074</v>
      </c>
      <c r="E55" s="25" t="n">
        <f aca="false">'frank(alt)'!$M16</f>
        <v>0.000694444439432118</v>
      </c>
      <c r="F55" s="24" t="n">
        <f aca="false">'robert(alt)'!$G16</f>
        <v>0.0192013888888889</v>
      </c>
      <c r="G55" s="25" t="n">
        <f aca="false">'robert(alt)'!$M16</f>
        <v>0.000694444439432118</v>
      </c>
    </row>
    <row r="56" customFormat="false" ht="14.65" hidden="false" customHeight="false" outlineLevel="0" collapsed="false">
      <c r="A56" s="23" t="s">
        <v>18</v>
      </c>
      <c r="B56" s="24" t="n">
        <f aca="false">'bernd-dino(alt)'!$F16</f>
        <v>0.00101851851851852</v>
      </c>
      <c r="C56" s="25" t="n">
        <f aca="false">'bernd-dino(alt)'!$N16</f>
        <v>0.00317129630275304</v>
      </c>
      <c r="D56" s="24" t="n">
        <f aca="false">'frank(alt)'!$F16</f>
        <v>0.00130787037037037</v>
      </c>
      <c r="E56" s="25" t="n">
        <f aca="false">'frank(alt)'!$N16</f>
        <v>0.00208333333284827</v>
      </c>
      <c r="F56" s="24" t="n">
        <f aca="false">'robert(alt)'!$F16</f>
        <v>0.00121527777777778</v>
      </c>
      <c r="G56" s="25" t="n">
        <f aca="false">'robert(alt)'!$N16</f>
        <v>0.00347222222626442</v>
      </c>
    </row>
    <row r="57" customFormat="false" ht="14.65" hidden="false" customHeight="false" outlineLevel="0" collapsed="false">
      <c r="A57" s="27" t="s">
        <v>19</v>
      </c>
      <c r="B57" s="26" t="n">
        <f aca="false">'bernd-dino(alt)'!$K16</f>
        <v>0.00149305555555556</v>
      </c>
      <c r="C57" s="28" t="n">
        <f aca="false">'bernd-dino(alt)'!$R16</f>
        <v>0.000347222223354038</v>
      </c>
      <c r="D57" s="26" t="n">
        <f aca="false">'frank(alt)'!$K16</f>
        <v>0.00475694444444445</v>
      </c>
      <c r="E57" s="28" t="n">
        <f aca="false">'frank(alt)'!$R16</f>
        <v>0.000347222223354038</v>
      </c>
      <c r="F57" s="26" t="n">
        <f aca="false">'robert(alt)'!$K16</f>
        <v>0.0037037037037037</v>
      </c>
      <c r="G57" s="28" t="n">
        <f aca="false">'robert(alt)'!$R16</f>
        <v>0.000694444446708076</v>
      </c>
    </row>
    <row r="58" s="1" customFormat="true" ht="17" hidden="false" customHeight="false" outlineLevel="0" collapsed="false">
      <c r="A58" s="20" t="s">
        <v>33</v>
      </c>
      <c r="B58" s="21" t="n">
        <f aca="false">'bernd-dino(alt)'!$E17</f>
        <v>0.129849537037037</v>
      </c>
      <c r="C58" s="22" t="n">
        <f aca="false">'bernd-dino(alt)'!$L17</f>
        <v>0.0955092592557776</v>
      </c>
      <c r="D58" s="21" t="n">
        <f aca="false">'frank(alt)'!$E17</f>
        <v>0.112199074074074</v>
      </c>
      <c r="E58" s="22" t="n">
        <f aca="false">'frank(alt)'!$L17</f>
        <v>0.0642361111094942</v>
      </c>
      <c r="F58" s="21" t="n">
        <f aca="false">'robert(alt)'!$E17</f>
        <v>0.12712962962963</v>
      </c>
      <c r="G58" s="22" t="n">
        <f aca="false">'robert(alt)'!$L17</f>
        <v>0.0618055555532919</v>
      </c>
    </row>
    <row r="59" customFormat="false" ht="14.65" hidden="false" customHeight="false" outlineLevel="0" collapsed="false">
      <c r="A59" s="23" t="s">
        <v>17</v>
      </c>
      <c r="B59" s="24" t="n">
        <f aca="false">'bernd-dino(alt)'!$G17</f>
        <v>0.0311574074074074</v>
      </c>
      <c r="C59" s="25" t="n">
        <f aca="false">'bernd-dino(alt)'!$M17</f>
        <v>0.00111111110891216</v>
      </c>
      <c r="D59" s="24" t="n">
        <f aca="false">'frank(alt)'!$G17</f>
        <v>0.011087962962963</v>
      </c>
      <c r="E59" s="25" t="n">
        <f aca="false">'frank(alt)'!$M17</f>
        <v>0.00104166666278616</v>
      </c>
      <c r="F59" s="24" t="n">
        <f aca="false">'robert(alt)'!$G17</f>
        <v>0.0350810185185185</v>
      </c>
      <c r="G59" s="25" t="n">
        <f aca="false">'robert(alt)'!$M17</f>
        <v>0.00138888888614019</v>
      </c>
    </row>
    <row r="60" customFormat="false" ht="14.65" hidden="false" customHeight="false" outlineLevel="0" collapsed="false">
      <c r="A60" s="23" t="s">
        <v>18</v>
      </c>
      <c r="B60" s="24" t="n">
        <f aca="false">'bernd-dino(alt)'!$F17</f>
        <v>0.00230324074074074</v>
      </c>
      <c r="C60" s="25" t="n">
        <f aca="false">'bernd-dino(alt)'!$N17</f>
        <v>0.00652777777577285</v>
      </c>
      <c r="D60" s="24" t="n">
        <f aca="false">'frank(alt)'!$F17</f>
        <v>0.00256944444444444</v>
      </c>
      <c r="E60" s="25" t="n">
        <f aca="false">'frank(alt)'!$N17</f>
        <v>0.00555555555911269</v>
      </c>
      <c r="F60" s="24" t="n">
        <f aca="false">'robert(alt)'!$F17</f>
        <v>0.00238425925925926</v>
      </c>
      <c r="G60" s="25" t="n">
        <f aca="false">'robert(alt)'!$N17</f>
        <v>0.00555555555911269</v>
      </c>
    </row>
    <row r="61" customFormat="false" ht="14.65" hidden="false" customHeight="false" outlineLevel="0" collapsed="false">
      <c r="A61" s="27" t="s">
        <v>19</v>
      </c>
      <c r="B61" s="26" t="n">
        <f aca="false">'bernd-dino(alt)'!$K17</f>
        <v>0.00363425925925926</v>
      </c>
      <c r="C61" s="28" t="n">
        <f aca="false">'bernd-dino(alt)'!$R17</f>
        <v>0.00171296296321088</v>
      </c>
      <c r="D61" s="26" t="n">
        <f aca="false">'frank(alt)'!$K17</f>
        <v>0.0165277777777778</v>
      </c>
      <c r="E61" s="28" t="n">
        <f aca="false">'frank(alt)'!$R17</f>
        <v>0.000694444446708076</v>
      </c>
      <c r="F61" s="26" t="n">
        <f aca="false">'robert(alt)'!$K17</f>
        <v>0.00194444444444444</v>
      </c>
      <c r="G61" s="28" t="n">
        <f aca="false">'robert(alt)'!$R17</f>
        <v>0.000694444446708076</v>
      </c>
    </row>
    <row r="62" s="1" customFormat="true" ht="17" hidden="false" customHeight="false" outlineLevel="0" collapsed="false">
      <c r="A62" s="20" t="s">
        <v>34</v>
      </c>
      <c r="B62" s="21" t="n">
        <f aca="false">'bernd-dino(alt)'!$E18</f>
        <v>0.102638888888889</v>
      </c>
      <c r="C62" s="22" t="n">
        <f aca="false">'bernd-dino(alt)'!$L18</f>
        <v>0.0540740740761976</v>
      </c>
      <c r="D62" s="21" t="n">
        <f aca="false">'frank(alt)'!$E18</f>
        <v>0.115277777777778</v>
      </c>
      <c r="E62" s="22" t="n">
        <f aca="false">'frank(alt)'!$L18</f>
        <v>0.0444444444437977</v>
      </c>
      <c r="F62" s="21" t="n">
        <f aca="false">'robert(alt)'!$E18</f>
        <v>0.118564814814815</v>
      </c>
      <c r="G62" s="22" t="n">
        <f aca="false">'robert(alt)'!$L18</f>
        <v>0</v>
      </c>
    </row>
    <row r="63" customFormat="false" ht="14.65" hidden="false" customHeight="false" outlineLevel="0" collapsed="false">
      <c r="A63" s="23" t="s">
        <v>17</v>
      </c>
      <c r="B63" s="24" t="n">
        <f aca="false">'bernd-dino(alt)'!$G18</f>
        <v>0.0513425925925926</v>
      </c>
      <c r="C63" s="25" t="n">
        <f aca="false">'bernd-dino(alt)'!$M18</f>
        <v>0.00278935184906004</v>
      </c>
      <c r="D63" s="24" t="n">
        <f aca="false">'frank(alt)'!$G18</f>
        <v>0.0410300925925926</v>
      </c>
      <c r="E63" s="25" t="n">
        <f aca="false">'frank(alt)'!$M18</f>
        <v>0.00277777777955635</v>
      </c>
      <c r="F63" s="24" t="n">
        <f aca="false">'robert(alt)'!$G18</f>
        <v>0.0579282407407407</v>
      </c>
      <c r="G63" s="25" t="n">
        <f aca="false">'robert(alt)'!$M18</f>
        <v>0</v>
      </c>
    </row>
    <row r="64" customFormat="false" ht="14.65" hidden="false" customHeight="false" outlineLevel="0" collapsed="false">
      <c r="A64" s="23" t="s">
        <v>18</v>
      </c>
      <c r="B64" s="24" t="n">
        <f aca="false">'bernd-dino(alt)'!$F18</f>
        <v>0.00614583333333333</v>
      </c>
      <c r="C64" s="25" t="n">
        <f aca="false">'bernd-dino(alt)'!$N18</f>
        <v>0.0194560185191222</v>
      </c>
      <c r="D64" s="24" t="n">
        <f aca="false">'frank(alt)'!$F18</f>
        <v>0.00717592592592593</v>
      </c>
      <c r="E64" s="25" t="n">
        <f aca="false">'frank(alt)'!$N18</f>
        <v>0.0131944444437977</v>
      </c>
      <c r="F64" s="24" t="n">
        <f aca="false">'robert(alt)'!$F18</f>
        <v>0.00369212962962963</v>
      </c>
      <c r="G64" s="25" t="n">
        <f aca="false">'robert(alt)'!$N18</f>
        <v>0</v>
      </c>
    </row>
    <row r="65" customFormat="false" ht="14.65" hidden="false" customHeight="false" outlineLevel="0" collapsed="false">
      <c r="A65" s="27" t="s">
        <v>19</v>
      </c>
      <c r="B65" s="26" t="n">
        <f aca="false">'bernd-dino(alt)'!$K18</f>
        <v>0.00262731481481482</v>
      </c>
      <c r="C65" s="28" t="n">
        <f aca="false">'bernd-dino(alt)'!$R18</f>
        <v>0.00284722222568234</v>
      </c>
      <c r="D65" s="26" t="n">
        <f aca="false">'frank(alt)'!$K18</f>
        <v>0.0200231481481481</v>
      </c>
      <c r="E65" s="28" t="n">
        <f aca="false">'frank(alt)'!$R18</f>
        <v>0.00208333333284827</v>
      </c>
      <c r="F65" s="26" t="n">
        <f aca="false">'robert(alt)'!$K18</f>
        <v>0.00701388888888889</v>
      </c>
      <c r="G65" s="28" t="n">
        <f aca="false">'robert(alt)'!$R18</f>
        <v>0</v>
      </c>
    </row>
    <row r="66" customFormat="false" ht="14.65" hidden="false" customHeight="false" outlineLevel="0" collapsed="false">
      <c r="A66" s="23"/>
      <c r="B66" s="29"/>
      <c r="C66" s="30"/>
      <c r="D66" s="29"/>
      <c r="E66" s="30"/>
      <c r="F66" s="29"/>
      <c r="G66" s="30"/>
    </row>
    <row r="67" customFormat="false" ht="17" hidden="false" customHeight="false" outlineLevel="0" collapsed="false">
      <c r="A67" s="31" t="s">
        <v>35</v>
      </c>
      <c r="B67" s="32" t="n">
        <f aca="false">B2+B6+B10+B14+B18+B22+B26+B30+B34+B38+B42+B46+B50+B54+B58+B62</f>
        <v>0.302303240738682</v>
      </c>
      <c r="C67" s="33" t="n">
        <f aca="false">C2+C6+C10+C14+C18+C22+C26+C30+C34+C38+C42+C46+C50+C54+C58+C62</f>
        <v>0.187071759261016</v>
      </c>
      <c r="D67" s="32" t="n">
        <f aca="false">D2+D6+D10+D14+D18+D22+D26+D30+D34+D38+D42+D46+D50+D54+D58+D62</f>
        <v>0.294479166666667</v>
      </c>
      <c r="E67" s="33" t="n">
        <f aca="false">E2+E6+E10+E14+E18+E22+E26+E30+E34+E38+E42+E46+E50+E54+E58+E62</f>
        <v>0.138958333343908</v>
      </c>
      <c r="F67" s="32" t="n">
        <f aca="false">F2+F6+F10+F14+F18+F22+F26+F30+F34+F38+F42+F46+F50+F54+F58+F62</f>
        <v>0.329988425925926</v>
      </c>
      <c r="G67" s="33" t="n">
        <f aca="false">G2+G6+G10+G14+G18+G22+G26+G30+G34+G38+G42+G46+G50+G54+G58+G62</f>
        <v>0.086111111108039</v>
      </c>
    </row>
    <row r="68" customFormat="false" ht="17" hidden="false" customHeight="false" outlineLevel="0" collapsed="false">
      <c r="A68" s="23" t="s">
        <v>17</v>
      </c>
      <c r="B68" s="32" t="n">
        <f aca="false">B3+B7+B11+B15+B19+B23+B27+B31+B35+B39+B43+B47+B51+B55+B59+B63</f>
        <v>0.104467592593649</v>
      </c>
      <c r="C68" s="33" t="n">
        <f aca="false">C3+C7+C11+C15+C19+C23+C27+C31+C35+C39+C43+C47+C51+C55+C59+C63</f>
        <v>0.00495370369026205</v>
      </c>
      <c r="D68" s="32" t="n">
        <f aca="false">D3+D7+D11+D15+D19+D23+D27+D31+D35+D39+D43+D47+D51+D55+D59+D63</f>
        <v>0.0731134259259259</v>
      </c>
      <c r="E68" s="33" t="n">
        <f aca="false">E3+E7+E11+E15+E19+E23+E27+E31+E35+E39+E43+E47+E51+E55+E59+E63</f>
        <v>0.00590277776791481</v>
      </c>
      <c r="F68" s="32" t="n">
        <f aca="false">F3+F7+F11+F15+F19+F23+F27+F31+F35+F39+F43+F47+F51+F55+F59+F63</f>
        <v>0.126481481481481</v>
      </c>
      <c r="G68" s="33" t="n">
        <f aca="false">G3+G7+G11+G15+G19+G23+G27+G31+G35+G39+G43+G47+G51+G55+G59+G63</f>
        <v>0.00208333332557231</v>
      </c>
    </row>
    <row r="69" customFormat="false" ht="17" hidden="false" customHeight="false" outlineLevel="0" collapsed="false">
      <c r="A69" s="23" t="s">
        <v>18</v>
      </c>
      <c r="B69" s="32" t="n">
        <f aca="false">B4+B8+B12+B16+B20+B24+B28+B32+B36+B40+B44+B48+B52+B56+B60+B64</f>
        <v>0.0100347222172853</v>
      </c>
      <c r="C69" s="33" t="n">
        <f aca="false">C4+C8+C12+C16+C20+C24+C28+C32+C36+C40+C44+C48+C52+C56+C60+C64</f>
        <v>0.0324768518548808</v>
      </c>
      <c r="D69" s="32" t="n">
        <f aca="false">D4+D8+D12+D16+D20+D24+D28+D32+D36+D40+D44+D48+D52+D56+D60+D64</f>
        <v>0.0122222222222222</v>
      </c>
      <c r="E69" s="33" t="n">
        <f aca="false">E4+E8+E12+E16+E20+E24+E28+E32+E36+E40+E44+E48+E52+E56+E60+E64</f>
        <v>0.0229166666686069</v>
      </c>
      <c r="F69" s="32" t="n">
        <f aca="false">F4+F8+F12+F16+F20+F24+F28+F32+F36+F40+F44+F48+F52+F56+F60+F64</f>
        <v>0.00811342592592593</v>
      </c>
      <c r="G69" s="33" t="n">
        <f aca="false">G4+G8+G12+G16+G20+G24+G28+G32+G36+G40+G44+G48+G52+G56+G60+G64</f>
        <v>0.00972222222480923</v>
      </c>
    </row>
    <row r="70" customFormat="false" ht="17" hidden="false" customHeight="false" outlineLevel="0" collapsed="false">
      <c r="A70" s="27" t="s">
        <v>19</v>
      </c>
      <c r="B70" s="34" t="n">
        <f aca="false">B5+B9+B13+B17+B21+B25+B29+B33+B37+B41+B45+B49+B53+B57+B61+B65</f>
        <v>0.009409722223063</v>
      </c>
      <c r="C70" s="33" t="n">
        <f aca="false">C5+C9+C13+C17+C21+C25+C29+C33+C37+C41+C45+C49+C53+C57+C61+C65</f>
        <v>0.00505787037400296</v>
      </c>
      <c r="D70" s="34" t="n">
        <f aca="false">D5+D9+D13+D17+D21+D25+D29+D33+D37+D41+D45+D49+D53+D57+D61+D65</f>
        <v>0.0428125</v>
      </c>
      <c r="E70" s="33" t="n">
        <f aca="false">E5+E9+E13+E17+E21+E25+E29+E33+E37+E41+E45+E49+E53+E57+E61+E65</f>
        <v>0.00312500000291038</v>
      </c>
      <c r="F70" s="34" t="n">
        <f aca="false">F5+F9+F13+F17+F21+F25+F29+F33+F37+F41+F45+F49+F53+F57+F61+F65</f>
        <v>0.0196296296296296</v>
      </c>
      <c r="G70" s="33" t="n">
        <f aca="false">G5+G9+G13+G17+G21+G25+G29+G33+G37+G41+G45+G49+G53+G57+G61+G65</f>
        <v>0.00138888889341615</v>
      </c>
    </row>
    <row r="71" customFormat="false" ht="17" hidden="false" customHeight="false" outlineLevel="0" collapsed="false">
      <c r="A71" s="23" t="s">
        <v>36</v>
      </c>
      <c r="B71" s="35" t="n">
        <f aca="false">'bernd-dino(alt)'!$H27</f>
        <v>0.104965277777778</v>
      </c>
      <c r="C71" s="36" t="n">
        <f aca="false">'bernd-dino(alt)'!$I27</f>
        <v>0.561096331121377</v>
      </c>
      <c r="D71" s="35" t="n">
        <f aca="false">'frank(alt)'!$H27</f>
        <v>0.117997685185185</v>
      </c>
      <c r="E71" s="36" t="n">
        <f aca="false">'frank(alt)'!$I27</f>
        <v>0.849158753891736</v>
      </c>
      <c r="F71" s="35" t="n">
        <f aca="false">'robert(alt)'!$H27</f>
        <v>0.121898148148148</v>
      </c>
      <c r="G71" s="36" t="n">
        <f aca="false">'robert(alt)'!$I27</f>
        <v>1.41559139789996</v>
      </c>
    </row>
    <row r="72" customFormat="false" ht="17" hidden="false" customHeight="false" outlineLevel="0" collapsed="false">
      <c r="A72" s="23" t="s">
        <v>37</v>
      </c>
      <c r="B72" s="35" t="n">
        <f aca="false">'bernd-dino(alt)'!$H29</f>
        <v>0.0961111111111111</v>
      </c>
      <c r="C72" s="37" t="n">
        <f aca="false">'bernd-dino(alt)'!$I29</f>
        <v>0.513766008780672</v>
      </c>
      <c r="D72" s="35" t="n">
        <f aca="false">'frank(alt)'!$H29</f>
        <v>0.11412037037037</v>
      </c>
      <c r="E72" s="37" t="n">
        <f aca="false">'frank(alt)'!$I29</f>
        <v>0.821256038584847</v>
      </c>
      <c r="F72" s="35" t="n">
        <f aca="false">'robert(alt)'!$H29</f>
        <v>0.127395833333333</v>
      </c>
      <c r="G72" s="37" t="n">
        <f aca="false">'robert(alt)'!$I29</f>
        <v>1.47943548392375</v>
      </c>
    </row>
    <row r="73" customFormat="false" ht="17" hidden="false" customHeight="false" outlineLevel="0" collapsed="false">
      <c r="A73" s="23" t="s">
        <v>38</v>
      </c>
      <c r="B73" s="35" t="n">
        <f aca="false">'bernd-dino(alt)'!$H31</f>
        <v>0.046712962962963</v>
      </c>
      <c r="C73" s="37" t="n">
        <f aca="false">'bernd-dino(alt)'!$I31</f>
        <v>0.249706118911223</v>
      </c>
      <c r="D73" s="35" t="n">
        <f aca="false">'frank(alt)'!$H31</f>
        <v>0.0393171296296296</v>
      </c>
      <c r="E73" s="37" t="n">
        <f aca="false">'frank(alt)'!$I31</f>
        <v>0.282941862380601</v>
      </c>
      <c r="F73" s="35" t="n">
        <f aca="false">'robert(alt)'!$H31</f>
        <v>0.0520833333333333</v>
      </c>
      <c r="G73" s="37" t="n">
        <f aca="false">'robert(alt)'!$I31</f>
        <v>0.604838709698997</v>
      </c>
    </row>
    <row r="74" customFormat="false" ht="17" hidden="false" customHeight="false" outlineLevel="0" collapsed="false">
      <c r="A74" s="27" t="s">
        <v>39</v>
      </c>
      <c r="B74" s="38" t="n">
        <f aca="false">'bernd-dino(alt)'!$H33</f>
        <v>0.0197337962962963</v>
      </c>
      <c r="C74" s="39" t="n">
        <f aca="false">'bernd-dino(alt)'!$I33</f>
        <v>0.105487842602486</v>
      </c>
      <c r="D74" s="38" t="n">
        <f aca="false">'frank(alt)'!$H33</f>
        <v>0.0231828703703704</v>
      </c>
      <c r="E74" s="39" t="n">
        <f aca="false">'frank(alt)'!$I33</f>
        <v>0.16683325002895</v>
      </c>
      <c r="F74" s="38" t="n">
        <f aca="false">'robert(alt)'!$H33</f>
        <v>0.0273611111111111</v>
      </c>
      <c r="G74" s="39" t="n">
        <f aca="false">'robert(alt)'!$I33</f>
        <v>0.317741935495207</v>
      </c>
    </row>
    <row r="77" customFormat="false" ht="14.65" hidden="false" customHeight="false" outlineLevel="0" collapsed="false">
      <c r="A77" s="40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6" customFormat="false" ht="17" hidden="false" customHeight="false" outlineLevel="0" collapsed="false"/>
    <row r="10" customFormat="false" ht="17" hidden="false" customHeight="false" outlineLevel="0" collapsed="false"/>
    <row r="14" customFormat="false" ht="17" hidden="false" customHeight="false" outlineLevel="0" collapsed="false"/>
    <row r="18" customFormat="false" ht="17" hidden="false" customHeight="false" outlineLevel="0" collapsed="false"/>
    <row r="22" customFormat="false" ht="17" hidden="false" customHeight="false" outlineLevel="0" collapsed="false"/>
    <row r="26" customFormat="false" ht="17" hidden="false" customHeight="false" outlineLevel="0" collapsed="false"/>
    <row r="30" customFormat="false" ht="17" hidden="false" customHeight="false" outlineLevel="0" collapsed="false"/>
    <row r="34" customFormat="false" ht="17" hidden="false" customHeight="false" outlineLevel="0" collapsed="false"/>
    <row r="38" customFormat="false" ht="17" hidden="false" customHeight="false" outlineLevel="0" collapsed="false"/>
    <row r="42" customFormat="false" ht="17" hidden="false" customHeight="false" outlineLevel="0" collapsed="false"/>
    <row r="46" customFormat="false" ht="17" hidden="false" customHeight="false" outlineLevel="0" collapsed="false"/>
    <row r="50" customFormat="false" ht="17" hidden="false" customHeight="false" outlineLevel="0" collapsed="false"/>
    <row r="54" customFormat="false" ht="17" hidden="false" customHeight="false" outlineLevel="0" collapsed="false"/>
    <row r="58" customFormat="false" ht="17" hidden="false" customHeight="false" outlineLevel="0" collapsed="false"/>
    <row r="62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