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to" sheetId="1" state="visible" r:id="rId2"/>
    <sheet name="dino2" sheetId="2" state="visible" r:id="rId3"/>
    <sheet name="Vergleich(mini)" sheetId="3" state="visible" r:id="rId4"/>
    <sheet name="dumm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9">
  <si>
    <t xml:space="preserve">Test</t>
  </si>
  <si>
    <t xml:space="preserve">Zeilen</t>
  </si>
  <si>
    <t xml:space="preserve">Byte</t>
  </si>
  <si>
    <t xml:space="preserve">Kern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Overload</t>
  </si>
  <si>
    <t xml:space="preserve">Einzel</t>
  </si>
  <si>
    <t xml:space="preserve">Otto (mini)</t>
  </si>
  <si>
    <t xml:space="preserve">Bernd - Dino2 (mini)</t>
  </si>
  <si>
    <t xml:space="preserve">Test 1 / Gesamt</t>
  </si>
  <si>
    <t xml:space="preserve">Sort 1</t>
  </si>
  <si>
    <t xml:space="preserve">Neudatei</t>
  </si>
  <si>
    <t xml:space="preserve">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Summe</t>
  </si>
  <si>
    <t xml:space="preserve">Kern 1</t>
  </si>
  <si>
    <t xml:space="preserve">Kern 2</t>
  </si>
  <si>
    <t xml:space="preserve">Kern 3</t>
  </si>
  <si>
    <t xml:space="preserve">Kern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h]:mm:ss;@"/>
    <numFmt numFmtId="167" formatCode="0%"/>
    <numFmt numFmtId="168" formatCode="0.00%"/>
    <numFmt numFmtId="169" formatCode="dd/mm/yy\ h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808000"/>
      <name val="Arial"/>
      <family val="2"/>
    </font>
    <font>
      <sz val="10"/>
      <color rgb="FF808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2.66"/>
    <col collapsed="false" customWidth="true" hidden="false" outlineLevel="0" max="3" min="3" style="2" width="14.66"/>
    <col collapsed="false" customWidth="true" hidden="false" outlineLevel="0" max="4" min="4" style="0" width="5.21"/>
    <col collapsed="false" customWidth="true" hidden="false" outlineLevel="0" max="5" min="5" style="3" width="16.1"/>
    <col collapsed="false" customWidth="true" hidden="false" outlineLevel="0" max="10" min="6" style="4" width="7.32"/>
    <col collapsed="false" customWidth="true" hidden="false" outlineLevel="0" max="11" min="11" style="4" width="7.43"/>
    <col collapsed="false" customWidth="true" hidden="false" outlineLevel="0" max="12" min="12" style="3" width="7.66"/>
    <col collapsed="false" customWidth="true" hidden="false" outlineLevel="0" max="17" min="13" style="4" width="7.32"/>
    <col collapsed="false" customWidth="true" hidden="false" outlineLevel="0" max="18" min="18" style="4" width="7.43"/>
    <col collapsed="false" customWidth="true" hidden="false" outlineLevel="0" max="19" min="19" style="0" width="8.8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5" t="s">
        <v>4</v>
      </c>
      <c r="M1" s="6" t="s">
        <v>5</v>
      </c>
      <c r="N1" s="6" t="s">
        <v>6</v>
      </c>
      <c r="O1" s="6" t="s">
        <v>7</v>
      </c>
      <c r="P1" s="6" t="s">
        <v>8</v>
      </c>
      <c r="Q1" s="6" t="s">
        <v>9</v>
      </c>
      <c r="R1" s="6" t="s">
        <v>10</v>
      </c>
      <c r="S1" s="5" t="s">
        <v>11</v>
      </c>
    </row>
    <row r="2" customFormat="false" ht="14.65" hidden="false" customHeight="false" outlineLevel="0" collapsed="false">
      <c r="D2" s="1"/>
      <c r="E2" s="7" t="s">
        <v>3</v>
      </c>
      <c r="F2" s="8" t="s">
        <v>3</v>
      </c>
      <c r="G2" s="8" t="s">
        <v>3</v>
      </c>
      <c r="H2" s="8" t="s">
        <v>3</v>
      </c>
      <c r="I2" s="8" t="s">
        <v>3</v>
      </c>
      <c r="J2" s="8" t="s">
        <v>3</v>
      </c>
      <c r="K2" s="8" t="s">
        <v>3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4</v>
      </c>
      <c r="E3" s="9" t="n">
        <f aca="false">SUM(F3:K3)</f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1" t="n">
        <f aca="false">SUM(M3:R3)</f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3" t="n">
        <f aca="false">IF(L3=0,E3,E3/L3)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4</v>
      </c>
      <c r="E4" s="9" t="n">
        <f aca="false">SUM(F4:K4)</f>
        <v>1.15740767796524E-005</v>
      </c>
      <c r="F4" s="10" t="n">
        <v>0</v>
      </c>
      <c r="G4" s="10" t="n">
        <v>1.15740767796524E-005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1.15740767796524E-005</v>
      </c>
      <c r="M4" s="12" t="n">
        <v>0</v>
      </c>
      <c r="N4" s="12" t="n">
        <v>1.15740767796524E-005</v>
      </c>
      <c r="O4" s="12" t="n">
        <v>0</v>
      </c>
      <c r="P4" s="12" t="n">
        <v>0</v>
      </c>
      <c r="Q4" s="12" t="n">
        <v>0</v>
      </c>
      <c r="R4" s="12" t="n">
        <v>0</v>
      </c>
      <c r="S4" s="13" t="n">
        <f aca="false">IF(L4=0,E4,E4/L4)</f>
        <v>1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4</v>
      </c>
      <c r="E5" s="9" t="n">
        <f aca="false">SUM(F5:K5)</f>
        <v>6.94444444444444E-005</v>
      </c>
      <c r="F5" s="10" t="n">
        <v>0</v>
      </c>
      <c r="G5" s="10" t="n">
        <v>6.94444444444444E-005</v>
      </c>
      <c r="H5" s="10" t="n">
        <v>0</v>
      </c>
      <c r="I5" s="10" t="n">
        <v>0</v>
      </c>
      <c r="J5" s="10" t="n">
        <v>0</v>
      </c>
      <c r="K5" s="10" t="n">
        <v>0</v>
      </c>
      <c r="L5" s="11" t="n">
        <f aca="false">SUM(M5:R5)</f>
        <v>1.15740767796524E-005</v>
      </c>
      <c r="M5" s="12" t="n">
        <v>0</v>
      </c>
      <c r="N5" s="12" t="n">
        <v>1.15740767796524E-005</v>
      </c>
      <c r="O5" s="12" t="n">
        <v>0</v>
      </c>
      <c r="P5" s="12" t="n">
        <v>0</v>
      </c>
      <c r="Q5" s="12" t="n">
        <v>0</v>
      </c>
      <c r="R5" s="12" t="n">
        <v>0</v>
      </c>
      <c r="S5" s="13" t="n">
        <f aca="false">IF(L5=0,E5,E5/L5)</f>
        <v>5.99999859742853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4</v>
      </c>
      <c r="E6" s="9" t="n">
        <f aca="false">SUM(F6:K6)</f>
        <v>8.10185212240968E-005</v>
      </c>
      <c r="F6" s="10" t="n">
        <v>0</v>
      </c>
      <c r="G6" s="10" t="n">
        <v>6.94444444444444E-005</v>
      </c>
      <c r="H6" s="10" t="n">
        <v>0</v>
      </c>
      <c r="I6" s="10" t="n">
        <v>1.15740767796524E-005</v>
      </c>
      <c r="J6" s="10" t="n">
        <v>0</v>
      </c>
      <c r="K6" s="10" t="n">
        <v>0</v>
      </c>
      <c r="L6" s="11" t="n">
        <f aca="false">SUM(M6:R6)</f>
        <v>2.31481462833472E-005</v>
      </c>
      <c r="M6" s="12" t="n">
        <v>0</v>
      </c>
      <c r="N6" s="12" t="n">
        <v>1.15740695036948E-005</v>
      </c>
      <c r="O6" s="12" t="n">
        <v>0</v>
      </c>
      <c r="P6" s="12" t="n">
        <v>1.15740767796524E-005</v>
      </c>
      <c r="Q6" s="12" t="n">
        <v>0</v>
      </c>
      <c r="R6" s="12" t="n">
        <v>0</v>
      </c>
      <c r="S6" s="13" t="n">
        <f aca="false">IF(L6=0,E6,E6/L6)</f>
        <v>3.50000039883892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4</v>
      </c>
      <c r="E7" s="9" t="n">
        <f aca="false">SUM(F7:K7)</f>
        <v>9.25925952981709E-005</v>
      </c>
      <c r="F7" s="10" t="n">
        <v>0</v>
      </c>
      <c r="G7" s="10" t="n">
        <v>8.10185185185185E-005</v>
      </c>
      <c r="H7" s="10" t="n">
        <v>0</v>
      </c>
      <c r="I7" s="10" t="n">
        <v>1.15740767796524E-005</v>
      </c>
      <c r="J7" s="10" t="n">
        <v>0</v>
      </c>
      <c r="K7" s="10" t="n">
        <v>0</v>
      </c>
      <c r="L7" s="11" t="n">
        <f aca="false">SUM(M7:R7)</f>
        <v>2.31481462833472E-005</v>
      </c>
      <c r="M7" s="12" t="n">
        <v>0</v>
      </c>
      <c r="N7" s="12" t="n">
        <v>1.15740695036948E-005</v>
      </c>
      <c r="O7" s="12" t="n">
        <v>0</v>
      </c>
      <c r="P7" s="12" t="n">
        <v>1.15740767796524E-005</v>
      </c>
      <c r="Q7" s="12" t="n">
        <v>0</v>
      </c>
      <c r="R7" s="12" t="n">
        <v>0</v>
      </c>
      <c r="S7" s="13" t="n">
        <f aca="false">IF(L7=0,E7,E7/L7)</f>
        <v>4.00000043911863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4</v>
      </c>
      <c r="E8" s="9" t="n">
        <f aca="false">SUM(F8:K8)</f>
        <v>0.000104166662096287</v>
      </c>
      <c r="F8" s="10" t="n">
        <v>0</v>
      </c>
      <c r="G8" s="10" t="n">
        <v>9.25925925925926E-005</v>
      </c>
      <c r="H8" s="10" t="n">
        <v>0</v>
      </c>
      <c r="I8" s="10" t="n">
        <v>1.15740695036948E-005</v>
      </c>
      <c r="J8" s="10" t="n">
        <v>0</v>
      </c>
      <c r="K8" s="10" t="n">
        <v>0</v>
      </c>
      <c r="L8" s="11" t="n">
        <f aca="false">SUM(M8:R8)</f>
        <v>2.31481462833472E-005</v>
      </c>
      <c r="M8" s="12" t="n">
        <v>0</v>
      </c>
      <c r="N8" s="12" t="n">
        <v>1.15740767796524E-005</v>
      </c>
      <c r="O8" s="12" t="n">
        <v>0</v>
      </c>
      <c r="P8" s="12" t="n">
        <v>1.15740695036948E-005</v>
      </c>
      <c r="Q8" s="12" t="n">
        <v>0</v>
      </c>
      <c r="R8" s="12" t="n">
        <v>0</v>
      </c>
      <c r="S8" s="13" t="n">
        <f aca="false">IF(L8=0,E8,E8/L8)</f>
        <v>4.50000016507694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4</v>
      </c>
      <c r="E9" s="9" t="n">
        <f aca="false">SUM(F9:K9)</f>
        <v>0.000115740746151897</v>
      </c>
      <c r="F9" s="10" t="n">
        <v>0</v>
      </c>
      <c r="G9" s="10" t="n">
        <v>9.25925925925926E-005</v>
      </c>
      <c r="H9" s="10" t="n">
        <v>0</v>
      </c>
      <c r="I9" s="10" t="n">
        <v>1.15740767796524E-005</v>
      </c>
      <c r="J9" s="10" t="n">
        <v>1.15740767796524E-005</v>
      </c>
      <c r="K9" s="10" t="n">
        <v>0</v>
      </c>
      <c r="L9" s="11" t="n">
        <f aca="false">SUM(M9:R9)</f>
        <v>4.62962998426519E-005</v>
      </c>
      <c r="M9" s="12" t="n">
        <v>0</v>
      </c>
      <c r="N9" s="12" t="n">
        <v>2.31481462833472E-005</v>
      </c>
      <c r="O9" s="12" t="n">
        <v>0</v>
      </c>
      <c r="P9" s="12" t="n">
        <v>1.15740767796524E-005</v>
      </c>
      <c r="Q9" s="12" t="n">
        <v>1.15740767796524E-005</v>
      </c>
      <c r="R9" s="12" t="n">
        <v>0</v>
      </c>
      <c r="S9" s="13" t="n">
        <f aca="false">IF(L9=0,E9,E9/L9)</f>
        <v>2.49999992537778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4</v>
      </c>
      <c r="E10" s="9" t="n">
        <f aca="false">SUM(F10:K10)</f>
        <v>0.000162037045153772</v>
      </c>
      <c r="F10" s="10" t="n">
        <v>1.15740740740741E-005</v>
      </c>
      <c r="G10" s="10" t="n">
        <v>9.25925925925926E-005</v>
      </c>
      <c r="H10" s="10" t="n">
        <v>1.15740767796524E-005</v>
      </c>
      <c r="I10" s="10" t="n">
        <v>2.31481481481481E-005</v>
      </c>
      <c r="J10" s="10" t="n">
        <v>2.31481535593048E-005</v>
      </c>
      <c r="K10" s="10" t="n">
        <v>0</v>
      </c>
      <c r="L10" s="11" t="n">
        <f aca="false">SUM(M10:R10)</f>
        <v>9.25925924093463E-005</v>
      </c>
      <c r="M10" s="12" t="n">
        <v>0</v>
      </c>
      <c r="N10" s="12" t="n">
        <v>4.62962925666943E-005</v>
      </c>
      <c r="O10" s="12" t="n">
        <v>1.15740767796524E-005</v>
      </c>
      <c r="P10" s="12" t="n">
        <v>1.15740695036948E-005</v>
      </c>
      <c r="Q10" s="12" t="n">
        <v>2.31481535593048E-005</v>
      </c>
      <c r="R10" s="12" t="n">
        <v>0</v>
      </c>
      <c r="S10" s="13" t="n">
        <f aca="false">IF(L10=0,E10,E10/L10)</f>
        <v>1.75000009112409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4</v>
      </c>
      <c r="E11" s="9" t="n">
        <f aca="false">SUM(F11:K11)</f>
        <v>0.00025462962505925</v>
      </c>
      <c r="F11" s="10" t="n">
        <v>1.15740695036948E-005</v>
      </c>
      <c r="G11" s="10" t="n">
        <v>0.000115740740740741</v>
      </c>
      <c r="H11" s="10" t="n">
        <v>2.31481481481481E-005</v>
      </c>
      <c r="I11" s="10" t="n">
        <v>4.62962962962963E-005</v>
      </c>
      <c r="J11" s="10" t="n">
        <v>5.78703703703704E-005</v>
      </c>
      <c r="K11" s="10" t="n">
        <v>0</v>
      </c>
      <c r="L11" s="11" t="n">
        <f aca="false">SUM(M11:R11)</f>
        <v>0.00017361110803904</v>
      </c>
      <c r="M11" s="12" t="n">
        <v>1.15740695036948E-005</v>
      </c>
      <c r="N11" s="12" t="n">
        <v>6.94444461259991E-005</v>
      </c>
      <c r="O11" s="12" t="n">
        <v>1.15740767796524E-005</v>
      </c>
      <c r="P11" s="12" t="n">
        <v>3.47222157870419E-005</v>
      </c>
      <c r="Q11" s="12" t="n">
        <v>4.62962998426519E-005</v>
      </c>
      <c r="R11" s="12" t="n">
        <v>0</v>
      </c>
      <c r="S11" s="13" t="n">
        <f aca="false">IF(L11=0,E11,E11/L11)</f>
        <v>1.46666666629414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/>
      <c r="E12" s="9"/>
      <c r="F12" s="10"/>
      <c r="G12" s="10"/>
      <c r="H12" s="10"/>
      <c r="I12" s="10"/>
      <c r="J12" s="10"/>
      <c r="K12" s="10"/>
      <c r="L12" s="11"/>
      <c r="M12" s="12"/>
      <c r="N12" s="12"/>
      <c r="O12" s="12"/>
      <c r="P12" s="12"/>
      <c r="Q12" s="12"/>
      <c r="R12" s="12"/>
      <c r="S12" s="13"/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/>
      <c r="E13" s="9"/>
      <c r="F13" s="10"/>
      <c r="G13" s="10"/>
      <c r="H13" s="10"/>
      <c r="I13" s="10"/>
      <c r="J13" s="10"/>
      <c r="K13" s="10"/>
      <c r="L13" s="11"/>
      <c r="M13" s="12"/>
      <c r="N13" s="12"/>
      <c r="O13" s="12"/>
      <c r="P13" s="12"/>
      <c r="Q13" s="12"/>
      <c r="R13" s="12"/>
      <c r="S13" s="13"/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/>
      <c r="E14" s="9"/>
      <c r="F14" s="10"/>
      <c r="G14" s="10"/>
      <c r="H14" s="10"/>
      <c r="I14" s="10"/>
      <c r="J14" s="10"/>
      <c r="K14" s="10"/>
      <c r="L14" s="11"/>
      <c r="M14" s="12"/>
      <c r="N14" s="12"/>
      <c r="O14" s="12"/>
      <c r="P14" s="12"/>
      <c r="Q14" s="12"/>
      <c r="R14" s="12"/>
      <c r="S14" s="13"/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4</v>
      </c>
      <c r="E15" s="9" t="n">
        <f aca="false">SUM(F15:K15)</f>
        <v>0.0135416666666667</v>
      </c>
      <c r="F15" s="10" t="n">
        <v>0.000300925925925926</v>
      </c>
      <c r="G15" s="10" t="n">
        <v>0.00453703703703704</v>
      </c>
      <c r="H15" s="10" t="n">
        <v>0.001875</v>
      </c>
      <c r="I15" s="10" t="n">
        <v>0.00252314814814815</v>
      </c>
      <c r="J15" s="10" t="n">
        <v>0.00423611111111111</v>
      </c>
      <c r="K15" s="10" t="n">
        <v>6.94444444444444E-005</v>
      </c>
      <c r="L15" s="11" t="n">
        <f aca="false">SUM(M15:R15)</f>
        <v>0.00559027777489973</v>
      </c>
      <c r="M15" s="12" t="n">
        <v>0.000231481484661344</v>
      </c>
      <c r="N15" s="12" t="n">
        <v>0.00136574073985685</v>
      </c>
      <c r="O15" s="12" t="n">
        <v>0.00126157407066785</v>
      </c>
      <c r="P15" s="12" t="n">
        <v>0.000972222223936115</v>
      </c>
      <c r="Q15" s="12" t="n">
        <v>0.00170138888643123</v>
      </c>
      <c r="R15" s="12" t="n">
        <v>5.78703693463467E-005</v>
      </c>
      <c r="S15" s="13" t="n">
        <f aca="false">IF(L15=0,E15,E15/L15)</f>
        <v>2.42236024969431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3</v>
      </c>
      <c r="E16" s="9" t="n">
        <f aca="false">SUM(F16:K16)</f>
        <v>0.0276851851851852</v>
      </c>
      <c r="F16" s="10" t="n">
        <v>0.000625</v>
      </c>
      <c r="G16" s="10" t="n">
        <v>0.0091087962962963</v>
      </c>
      <c r="H16" s="10" t="n">
        <v>0.00561342592592593</v>
      </c>
      <c r="I16" s="10" t="n">
        <v>0.00318287037037037</v>
      </c>
      <c r="J16" s="10" t="n">
        <v>0.00668981481481481</v>
      </c>
      <c r="K16" s="10" t="n">
        <v>0.00246527777777778</v>
      </c>
      <c r="L16" s="11" t="n">
        <f aca="false">SUM(M16:R16)</f>
        <v>0.0152430555608589</v>
      </c>
      <c r="M16" s="12" t="n">
        <v>0.000451388892543037</v>
      </c>
      <c r="N16" s="12" t="n">
        <v>0.00273148147971369</v>
      </c>
      <c r="O16" s="12" t="n">
        <v>0.00460648148145992</v>
      </c>
      <c r="P16" s="12" t="n">
        <v>0.00214120370219462</v>
      </c>
      <c r="Q16" s="12" t="n">
        <v>0.00518518518947531</v>
      </c>
      <c r="R16" s="12" t="n">
        <v>0.000127314815472346</v>
      </c>
      <c r="S16" s="13" t="n">
        <f aca="false">IF(L16=0,E16,E16/L16)</f>
        <v>1.81624905024129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2</v>
      </c>
      <c r="E17" s="9" t="n">
        <f aca="false">SUM(F17:K17)</f>
        <v>0.0914236111111111</v>
      </c>
      <c r="F17" s="10" t="n">
        <v>0.00230324074074074</v>
      </c>
      <c r="G17" s="10" t="n">
        <v>0.0140509259259259</v>
      </c>
      <c r="H17" s="10" t="n">
        <v>0.0447337962962963</v>
      </c>
      <c r="I17" s="10" t="n">
        <v>0.0066087962962963</v>
      </c>
      <c r="J17" s="10" t="n">
        <v>0.0209490740740741</v>
      </c>
      <c r="K17" s="10" t="n">
        <v>0.00277777777777778</v>
      </c>
      <c r="L17" s="11" t="n">
        <f aca="false">SUM(M17:R17)</f>
        <v>0.0509722222195705</v>
      </c>
      <c r="M17" s="12" t="n">
        <v>0.000925925924093463</v>
      </c>
      <c r="N17" s="12" t="n">
        <v>0.00557870370539604</v>
      </c>
      <c r="O17" s="12" t="n">
        <v>0.0200925925892079</v>
      </c>
      <c r="P17" s="12" t="n">
        <v>0.00471064815064892</v>
      </c>
      <c r="Q17" s="12" t="n">
        <v>0.0194212962960592</v>
      </c>
      <c r="R17" s="12" t="n">
        <v>0.000243055554165039</v>
      </c>
      <c r="S17" s="13" t="n">
        <f aca="false">IF(L17=0,E17,E17/L17)</f>
        <v>1.79359673033854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1</v>
      </c>
      <c r="E18" s="9" t="n">
        <f aca="false">SUM(F18:K18)</f>
        <v>0.0778472222222222</v>
      </c>
      <c r="F18" s="10" t="n">
        <v>0.0080787037037037</v>
      </c>
      <c r="G18" s="10" t="n">
        <v>0.0439351851851852</v>
      </c>
      <c r="H18" s="10" t="n">
        <v>0.000868055555555556</v>
      </c>
      <c r="I18" s="10" t="n">
        <v>0.0177546296296296</v>
      </c>
      <c r="J18" s="10" t="n">
        <v>0.0034837962962963</v>
      </c>
      <c r="K18" s="10" t="n">
        <v>0.00372685185185185</v>
      </c>
      <c r="L18" s="11" t="n">
        <f aca="false">SUM(M18:R18)</f>
        <v>0.0377546296294895</v>
      </c>
      <c r="M18" s="12" t="n">
        <v>0.00229166666395031</v>
      </c>
      <c r="N18" s="12" t="n">
        <v>0.0140046296291985</v>
      </c>
      <c r="O18" s="12" t="n">
        <v>0.000486111115606036</v>
      </c>
      <c r="P18" s="12" t="n">
        <v>0.0171180555553292</v>
      </c>
      <c r="Q18" s="12" t="n">
        <v>0.002581018517958</v>
      </c>
      <c r="R18" s="12" t="n">
        <v>0.0012731481474475</v>
      </c>
      <c r="S18" s="13" t="n">
        <f aca="false">IF(L18=0,E18,E18/L18)</f>
        <v>2.06192519927191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1"/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1"/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1"/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1"/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E23" s="9" t="n">
        <f aca="false">SUM(E3:E22)</f>
        <v>0.211388888901393</v>
      </c>
      <c r="F23" s="9" t="n">
        <f aca="false">SUM(F3:F22)</f>
        <v>0.0113310185139481</v>
      </c>
      <c r="G23" s="9" t="n">
        <f aca="false">SUM(G3:G22)</f>
        <v>0.07225694444715</v>
      </c>
      <c r="H23" s="9" t="n">
        <f aca="false">SUM(H3:H22)</f>
        <v>0.0531250000027056</v>
      </c>
      <c r="I23" s="9" t="n">
        <f aca="false">SUM(I3:I22)</f>
        <v>0.0301851851887315</v>
      </c>
      <c r="J23" s="9" t="n">
        <f aca="false">SUM(J3:J22)</f>
        <v>0.0354513888970056</v>
      </c>
      <c r="K23" s="9" t="n">
        <f aca="false">SUM(K3:K22)</f>
        <v>0.00903935185185185</v>
      </c>
      <c r="L23" s="11" t="n">
        <f aca="false">SUM(L3:L22)</f>
        <v>0.109965277777519</v>
      </c>
      <c r="M23" s="11" t="n">
        <f aca="false">SUM(M3:M22)</f>
        <v>0.00391203703475185</v>
      </c>
      <c r="N23" s="11" t="n">
        <f aca="false">SUM(N3:N22)</f>
        <v>0.0238773148084874</v>
      </c>
      <c r="O23" s="11" t="n">
        <f aca="false">SUM(O3:O22)</f>
        <v>0.026469907410501</v>
      </c>
      <c r="P23" s="11" t="n">
        <f aca="false">SUM(P3:P22)</f>
        <v>0.0250347222172422</v>
      </c>
      <c r="Q23" s="11" t="n">
        <f aca="false">SUM(Q3:Q22)</f>
        <v>0.0289699074201053</v>
      </c>
      <c r="R23" s="11" t="n">
        <f aca="false">SUM(R3:R22)</f>
        <v>0.00170138888643123</v>
      </c>
      <c r="S23" s="13" t="n">
        <f aca="false">IF(L23=0,E23,E23/L23)</f>
        <v>1.92232396601656</v>
      </c>
    </row>
    <row r="26" customFormat="false" ht="14.65" hidden="false" customHeight="false" outlineLevel="0" collapsed="false">
      <c r="D26" s="1" t="n">
        <v>1</v>
      </c>
      <c r="E26" s="15" t="n">
        <v>40940.0228935185</v>
      </c>
      <c r="F26" s="16"/>
      <c r="G26" s="8"/>
      <c r="H26" s="8"/>
    </row>
    <row r="27" customFormat="false" ht="14.65" hidden="false" customHeight="false" outlineLevel="0" collapsed="false">
      <c r="D27" s="1"/>
      <c r="E27" s="15" t="n">
        <v>40940.1007407407</v>
      </c>
      <c r="F27" s="16"/>
      <c r="G27" s="8"/>
      <c r="H27" s="9" t="n">
        <f aca="false">E27-E26</f>
        <v>0.0778472222222222</v>
      </c>
      <c r="I27" s="13" t="n">
        <f aca="false">H27/L$23</f>
        <v>0.707925481529926</v>
      </c>
    </row>
    <row r="28" customFormat="false" ht="14.65" hidden="false" customHeight="false" outlineLevel="0" collapsed="false">
      <c r="D28" s="1" t="n">
        <v>2</v>
      </c>
      <c r="E28" s="15" t="n">
        <v>40940.0229398148</v>
      </c>
      <c r="F28" s="16"/>
      <c r="G28" s="8"/>
      <c r="H28" s="8"/>
      <c r="I28" s="13"/>
    </row>
    <row r="29" customFormat="false" ht="14.65" hidden="false" customHeight="false" outlineLevel="0" collapsed="false">
      <c r="D29" s="1"/>
      <c r="E29" s="15" t="n">
        <v>40940.1143634259</v>
      </c>
      <c r="F29" s="16"/>
      <c r="G29" s="8"/>
      <c r="H29" s="9" t="n">
        <f aca="false">E29-E28</f>
        <v>0.0914236111111111</v>
      </c>
      <c r="I29" s="13" t="n">
        <f aca="false">H29/L$23</f>
        <v>0.831386169878811</v>
      </c>
    </row>
    <row r="30" customFormat="false" ht="14.65" hidden="false" customHeight="false" outlineLevel="0" collapsed="false">
      <c r="D30" s="1" t="n">
        <v>3</v>
      </c>
      <c r="E30" s="15" t="n">
        <v>40940.022962963</v>
      </c>
      <c r="F30" s="16"/>
      <c r="G30" s="8"/>
      <c r="H30" s="8"/>
      <c r="I30" s="13"/>
    </row>
    <row r="31" customFormat="false" ht="14.65" hidden="false" customHeight="false" outlineLevel="0" collapsed="false">
      <c r="D31" s="1"/>
      <c r="E31" s="15" t="n">
        <v>40940.0506597222</v>
      </c>
      <c r="F31" s="16"/>
      <c r="G31" s="8"/>
      <c r="H31" s="9" t="n">
        <f aca="false">E31-E30</f>
        <v>0.0276967592592593</v>
      </c>
      <c r="I31" s="13" t="n">
        <f aca="false">H31/L$23</f>
        <v>0.251868224398024</v>
      </c>
    </row>
    <row r="32" customFormat="false" ht="14.65" hidden="false" customHeight="false" outlineLevel="0" collapsed="false">
      <c r="D32" s="1" t="n">
        <v>4</v>
      </c>
      <c r="E32" s="15" t="n">
        <v>40940.0229976852</v>
      </c>
      <c r="F32" s="16"/>
      <c r="G32" s="8"/>
      <c r="H32" s="8"/>
      <c r="I32" s="13"/>
    </row>
    <row r="33" customFormat="false" ht="14.65" hidden="false" customHeight="false" outlineLevel="0" collapsed="false">
      <c r="E33" s="15" t="n">
        <v>40940.0374537037</v>
      </c>
      <c r="F33" s="16"/>
      <c r="G33" s="8"/>
      <c r="H33" s="9" t="n">
        <f aca="false">E33-E32</f>
        <v>0.0144560185185185</v>
      </c>
      <c r="I33" s="13" t="n">
        <f aca="false">H33/L$23</f>
        <v>0.131459846332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2.66"/>
    <col collapsed="false" customWidth="true" hidden="false" outlineLevel="0" max="3" min="3" style="2" width="14.66"/>
    <col collapsed="false" customWidth="true" hidden="false" outlineLevel="0" max="4" min="4" style="0" width="5.21"/>
    <col collapsed="false" customWidth="true" hidden="false" outlineLevel="0" max="5" min="5" style="3" width="16.1"/>
    <col collapsed="false" customWidth="true" hidden="false" outlineLevel="0" max="8" min="6" style="4" width="7.32"/>
    <col collapsed="false" customWidth="true" hidden="false" outlineLevel="0" max="9" min="9" style="4" width="8.33"/>
    <col collapsed="false" customWidth="true" hidden="false" outlineLevel="0" max="10" min="10" style="4" width="7.32"/>
    <col collapsed="false" customWidth="true" hidden="false" outlineLevel="0" max="11" min="11" style="4" width="7.43"/>
    <col collapsed="false" customWidth="true" hidden="false" outlineLevel="0" max="12" min="12" style="3" width="7.66"/>
    <col collapsed="false" customWidth="true" hidden="false" outlineLevel="0" max="17" min="13" style="4" width="7.32"/>
    <col collapsed="false" customWidth="true" hidden="false" outlineLevel="0" max="18" min="18" style="4" width="7.43"/>
    <col collapsed="false" customWidth="true" hidden="false" outlineLevel="0" max="19" min="19" style="0" width="8.8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5" t="s">
        <v>4</v>
      </c>
      <c r="M1" s="6" t="s">
        <v>5</v>
      </c>
      <c r="N1" s="6" t="s">
        <v>6</v>
      </c>
      <c r="O1" s="6" t="s">
        <v>7</v>
      </c>
      <c r="P1" s="6" t="s">
        <v>8</v>
      </c>
      <c r="Q1" s="6" t="s">
        <v>9</v>
      </c>
      <c r="R1" s="6" t="s">
        <v>10</v>
      </c>
      <c r="S1" s="5" t="s">
        <v>11</v>
      </c>
    </row>
    <row r="2" customFormat="false" ht="14.65" hidden="false" customHeight="false" outlineLevel="0" collapsed="false">
      <c r="D2" s="1"/>
      <c r="E2" s="7" t="s">
        <v>3</v>
      </c>
      <c r="F2" s="8" t="s">
        <v>3</v>
      </c>
      <c r="G2" s="8" t="s">
        <v>3</v>
      </c>
      <c r="H2" s="8" t="s">
        <v>3</v>
      </c>
      <c r="I2" s="8" t="s">
        <v>3</v>
      </c>
      <c r="J2" s="8" t="s">
        <v>3</v>
      </c>
      <c r="K2" s="8" t="s">
        <v>3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4</v>
      </c>
      <c r="E3" s="9" t="n">
        <f aca="false">SUM(F3:K3)</f>
        <v>3.47222222222222E-005</v>
      </c>
      <c r="F3" s="10" t="n">
        <v>0</v>
      </c>
      <c r="G3" s="10" t="n">
        <v>3.47222222222222E-005</v>
      </c>
      <c r="H3" s="10" t="n">
        <v>0</v>
      </c>
      <c r="I3" s="10" t="n">
        <v>0</v>
      </c>
      <c r="J3" s="10" t="n">
        <v>0</v>
      </c>
      <c r="K3" s="10" t="n">
        <v>0</v>
      </c>
      <c r="L3" s="11" t="n">
        <f aca="false">SUM(M3:R3)</f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3" t="n">
        <f aca="false">IF(L3=0,E3,E3/L3)</f>
        <v>3.47222222222222E-005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4</v>
      </c>
      <c r="E4" s="9" t="n">
        <f aca="false">SUM(F4:K4)</f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1.15740767796524E-005</v>
      </c>
      <c r="M4" s="12" t="n">
        <v>0</v>
      </c>
      <c r="N4" s="12" t="n">
        <v>1.15740767796524E-005</v>
      </c>
      <c r="O4" s="12" t="n">
        <v>0</v>
      </c>
      <c r="P4" s="12" t="n">
        <v>0</v>
      </c>
      <c r="Q4" s="12" t="n">
        <v>0</v>
      </c>
      <c r="R4" s="12" t="n">
        <v>0</v>
      </c>
      <c r="S4" s="13" t="n">
        <f aca="false">IF(L4=0,E4,E4/L4)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4</v>
      </c>
      <c r="E5" s="9" t="n">
        <f aca="false">SUM(F5:K5)</f>
        <v>2.31481481481481E-005</v>
      </c>
      <c r="F5" s="10" t="n">
        <v>0</v>
      </c>
      <c r="G5" s="10" t="n">
        <v>2.31481481481481E-005</v>
      </c>
      <c r="H5" s="10" t="n">
        <v>0</v>
      </c>
      <c r="I5" s="10" t="n">
        <v>0</v>
      </c>
      <c r="J5" s="10" t="n">
        <v>0</v>
      </c>
      <c r="K5" s="10" t="n">
        <v>0</v>
      </c>
      <c r="L5" s="11" t="n">
        <f aca="false">SUM(M5:R5)</f>
        <v>4.62962998426519E-005</v>
      </c>
      <c r="M5" s="12" t="n">
        <v>0</v>
      </c>
      <c r="N5" s="12" t="n">
        <v>4.62962998426519E-005</v>
      </c>
      <c r="O5" s="12" t="n">
        <v>0</v>
      </c>
      <c r="P5" s="12" t="n">
        <v>0</v>
      </c>
      <c r="Q5" s="12" t="n">
        <v>0</v>
      </c>
      <c r="R5" s="12" t="n">
        <v>0</v>
      </c>
      <c r="S5" s="13" t="n">
        <f aca="false">IF(L5=0,E5,E5/L5)</f>
        <v>0.499999961699362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f aca="false">D5</f>
        <v>4</v>
      </c>
      <c r="E6" s="9" t="n">
        <f aca="false">SUM(F6:K6)</f>
        <v>1.15740740740741E-005</v>
      </c>
      <c r="F6" s="10" t="n">
        <v>0</v>
      </c>
      <c r="G6" s="10" t="n">
        <v>1.15740740740741E-005</v>
      </c>
      <c r="H6" s="10" t="n">
        <v>0</v>
      </c>
      <c r="I6" s="10" t="n">
        <v>0</v>
      </c>
      <c r="J6" s="10" t="n">
        <v>0</v>
      </c>
      <c r="K6" s="10" t="n">
        <v>0</v>
      </c>
      <c r="L6" s="11" t="n">
        <f aca="false">SUM(M6:R6)</f>
        <v>3.47222230629995E-005</v>
      </c>
      <c r="M6" s="12" t="n">
        <v>0</v>
      </c>
      <c r="N6" s="12" t="n">
        <v>3.47222230629995E-005</v>
      </c>
      <c r="O6" s="12" t="n">
        <v>0</v>
      </c>
      <c r="P6" s="12" t="n">
        <v>0</v>
      </c>
      <c r="Q6" s="12" t="n">
        <v>0</v>
      </c>
      <c r="R6" s="12" t="n">
        <v>0</v>
      </c>
      <c r="S6" s="13" t="n">
        <f aca="false">IF(L6=0,E6,E6/L6)</f>
        <v>0.333333325261871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f aca="false">D6</f>
        <v>4</v>
      </c>
      <c r="E7" s="9" t="n">
        <f aca="false">SUM(F7:K7)</f>
        <v>1.15740740740741E-005</v>
      </c>
      <c r="F7" s="10" t="n">
        <v>0</v>
      </c>
      <c r="G7" s="10" t="n">
        <v>1.15740740740741E-005</v>
      </c>
      <c r="H7" s="10" t="n">
        <v>0</v>
      </c>
      <c r="I7" s="10" t="n">
        <v>0</v>
      </c>
      <c r="J7" s="10" t="n">
        <v>0</v>
      </c>
      <c r="K7" s="10" t="n">
        <v>0</v>
      </c>
      <c r="L7" s="11" t="n">
        <f aca="false">SUM(M7:R7)</f>
        <v>3.47222230629995E-005</v>
      </c>
      <c r="M7" s="12" t="n">
        <v>0</v>
      </c>
      <c r="N7" s="12" t="n">
        <v>3.47222230629995E-005</v>
      </c>
      <c r="O7" s="12" t="n">
        <v>0</v>
      </c>
      <c r="P7" s="12" t="n">
        <v>0</v>
      </c>
      <c r="Q7" s="12" t="n">
        <v>0</v>
      </c>
      <c r="R7" s="12" t="n">
        <v>0</v>
      </c>
      <c r="S7" s="13" t="n">
        <f aca="false">IF(L7=0,E7,E7/L7)</f>
        <v>0.333333325261871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f aca="false">D7</f>
        <v>4</v>
      </c>
      <c r="E8" s="9" t="n">
        <f aca="false">SUM(F8:K8)</f>
        <v>2.31481462833472E-005</v>
      </c>
      <c r="F8" s="10" t="n">
        <v>0</v>
      </c>
      <c r="G8" s="10" t="n">
        <v>2.31481462833472E-005</v>
      </c>
      <c r="H8" s="10" t="n">
        <v>0</v>
      </c>
      <c r="I8" s="10" t="n">
        <v>0</v>
      </c>
      <c r="J8" s="10" t="n">
        <v>0</v>
      </c>
      <c r="K8" s="10" t="n">
        <v>0</v>
      </c>
      <c r="L8" s="11" t="n">
        <f aca="false">SUM(M8:R8)</f>
        <v>3.47222230629995E-005</v>
      </c>
      <c r="M8" s="12" t="n">
        <v>1.15740767796524E-005</v>
      </c>
      <c r="N8" s="12" t="n">
        <v>2.31481462833472E-005</v>
      </c>
      <c r="O8" s="12" t="n">
        <v>0</v>
      </c>
      <c r="P8" s="12" t="n">
        <v>0</v>
      </c>
      <c r="Q8" s="12" t="n">
        <v>0</v>
      </c>
      <c r="R8" s="12" t="n">
        <v>0</v>
      </c>
      <c r="S8" s="13" t="n">
        <f aca="false">IF(L8=0,E8,E8/L8)</f>
        <v>0.666666596817475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f aca="false">D8</f>
        <v>4</v>
      </c>
      <c r="E9" s="9" t="n">
        <f aca="false">SUM(F9:K9)</f>
        <v>4.62962990018746E-005</v>
      </c>
      <c r="F9" s="10" t="n">
        <v>1.15740740740741E-005</v>
      </c>
      <c r="G9" s="10" t="n">
        <v>2.31481481481481E-005</v>
      </c>
      <c r="H9" s="10" t="n">
        <v>0</v>
      </c>
      <c r="I9" s="10" t="n">
        <v>0</v>
      </c>
      <c r="J9" s="10" t="n">
        <v>1.15740767796524E-005</v>
      </c>
      <c r="K9" s="10" t="n">
        <v>0</v>
      </c>
      <c r="L9" s="11" t="n">
        <f aca="false">SUM(M9:R9)</f>
        <v>6.94444461259991E-005</v>
      </c>
      <c r="M9" s="12" t="n">
        <v>0</v>
      </c>
      <c r="N9" s="12" t="n">
        <v>3.47222230629995E-005</v>
      </c>
      <c r="O9" s="12" t="n">
        <v>1.15740695036948E-005</v>
      </c>
      <c r="P9" s="12" t="n">
        <v>1.15740767796524E-005</v>
      </c>
      <c r="Q9" s="12" t="n">
        <v>1.15740767796524E-005</v>
      </c>
      <c r="R9" s="12" t="n">
        <v>0</v>
      </c>
      <c r="S9" s="13" t="n">
        <f aca="false">IF(L9=0,E9,E9/L9)</f>
        <v>0.666666689484069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f aca="false">D9</f>
        <v>4</v>
      </c>
      <c r="E10" s="9" t="n">
        <f aca="false">SUM(F10:K10)</f>
        <v>6.94444471500228E-005</v>
      </c>
      <c r="F10" s="10" t="n">
        <v>0</v>
      </c>
      <c r="G10" s="10" t="n">
        <v>3.47222222222222E-005</v>
      </c>
      <c r="H10" s="10" t="n">
        <v>1.15740740740741E-005</v>
      </c>
      <c r="I10" s="10" t="n">
        <v>1.15740740740741E-005</v>
      </c>
      <c r="J10" s="10" t="n">
        <v>1.15740767796524E-005</v>
      </c>
      <c r="K10" s="10" t="n">
        <v>0</v>
      </c>
      <c r="L10" s="11" t="n">
        <f aca="false">SUM(M10:R10)</f>
        <v>0.000115740738692693</v>
      </c>
      <c r="M10" s="12" t="n">
        <v>0</v>
      </c>
      <c r="N10" s="12" t="n">
        <v>8.10185156296939E-005</v>
      </c>
      <c r="O10" s="12" t="n">
        <v>1.15740767796524E-005</v>
      </c>
      <c r="P10" s="12" t="n">
        <v>1.15740695036948E-005</v>
      </c>
      <c r="Q10" s="12" t="n">
        <v>1.15740767796524E-005</v>
      </c>
      <c r="R10" s="12" t="n">
        <v>0</v>
      </c>
      <c r="S10" s="13" t="n">
        <f aca="false">IF(L10=0,E10,E10/L10)</f>
        <v>0.600000033993275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f aca="false">D10</f>
        <v>4</v>
      </c>
      <c r="E11" s="9" t="n">
        <f aca="false">SUM(F11:K11)</f>
        <v>0.000138888884135263</v>
      </c>
      <c r="F11" s="10" t="n">
        <v>1.15740695036948E-005</v>
      </c>
      <c r="G11" s="10" t="n">
        <v>5.78703766223043E-005</v>
      </c>
      <c r="H11" s="10" t="n">
        <v>1.15740695036948E-005</v>
      </c>
      <c r="I11" s="10" t="n">
        <v>2.31481462833472E-005</v>
      </c>
      <c r="J11" s="10" t="n">
        <v>3.47222222222222E-005</v>
      </c>
      <c r="K11" s="10" t="n">
        <v>0</v>
      </c>
      <c r="L11" s="11" t="n">
        <f aca="false">SUM(M11:R11)</f>
        <v>0.000150462961755693</v>
      </c>
      <c r="M11" s="12" t="n">
        <v>1.15740695036948E-005</v>
      </c>
      <c r="N11" s="12" t="n">
        <v>5.78703766223043E-005</v>
      </c>
      <c r="O11" s="12" t="n">
        <v>1.15740695036948E-005</v>
      </c>
      <c r="P11" s="12" t="n">
        <v>2.31481462833472E-005</v>
      </c>
      <c r="Q11" s="12" t="n">
        <v>4.62962998426519E-005</v>
      </c>
      <c r="R11" s="12" t="n">
        <v>0</v>
      </c>
      <c r="S11" s="13" t="n">
        <f aca="false">IF(L11=0,E11,E11/L11)</f>
        <v>0.92307689889009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/>
      <c r="E12" s="9"/>
      <c r="F12" s="10"/>
      <c r="G12" s="10"/>
      <c r="H12" s="10"/>
      <c r="I12" s="10"/>
      <c r="J12" s="10"/>
      <c r="K12" s="10"/>
      <c r="L12" s="11"/>
      <c r="M12" s="12"/>
      <c r="N12" s="12"/>
      <c r="O12" s="12"/>
      <c r="P12" s="12"/>
      <c r="Q12" s="12"/>
      <c r="R12" s="12"/>
      <c r="S12" s="13"/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/>
      <c r="E13" s="9"/>
      <c r="F13" s="10"/>
      <c r="G13" s="10"/>
      <c r="H13" s="10"/>
      <c r="I13" s="10"/>
      <c r="J13" s="10"/>
      <c r="K13" s="10"/>
      <c r="L13" s="11"/>
      <c r="M13" s="12"/>
      <c r="N13" s="12"/>
      <c r="O13" s="12"/>
      <c r="P13" s="12"/>
      <c r="Q13" s="12"/>
      <c r="R13" s="12"/>
      <c r="S13" s="13"/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/>
      <c r="E14" s="9"/>
      <c r="F14" s="10"/>
      <c r="G14" s="10"/>
      <c r="H14" s="10"/>
      <c r="I14" s="10"/>
      <c r="J14" s="10"/>
      <c r="K14" s="10"/>
      <c r="L14" s="11"/>
      <c r="M14" s="12"/>
      <c r="N14" s="12"/>
      <c r="O14" s="12"/>
      <c r="P14" s="12"/>
      <c r="Q14" s="12"/>
      <c r="R14" s="12"/>
      <c r="S14" s="13"/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4</v>
      </c>
      <c r="E15" s="9" t="n">
        <f aca="false">SUM(F15:K15)</f>
        <v>0.0280787037037037</v>
      </c>
      <c r="F15" s="10" t="n">
        <v>0.000520833333333333</v>
      </c>
      <c r="G15" s="10" t="n">
        <v>0.0135648148148148</v>
      </c>
      <c r="H15" s="10" t="n">
        <v>0.000891203703703704</v>
      </c>
      <c r="I15" s="10" t="n">
        <v>0.000914351851851852</v>
      </c>
      <c r="J15" s="10" t="n">
        <v>0.00167824074074074</v>
      </c>
      <c r="K15" s="10" t="n">
        <v>0.0105092592592593</v>
      </c>
      <c r="L15" s="11" t="n">
        <f aca="false">SUM(M15:R15)</f>
        <v>0.0038888888884685</v>
      </c>
      <c r="M15" s="12" t="n">
        <v>0.000162037038535345</v>
      </c>
      <c r="N15" s="12" t="n">
        <v>0.00104166666278616</v>
      </c>
      <c r="O15" s="12" t="n">
        <v>0.000914351854589768</v>
      </c>
      <c r="P15" s="12" t="n">
        <v>0.000636574077361729</v>
      </c>
      <c r="Q15" s="12" t="n">
        <v>0.00108796296262881</v>
      </c>
      <c r="R15" s="12" t="n">
        <v>4.62962925666943E-005</v>
      </c>
      <c r="S15" s="13" t="n">
        <f aca="false">IF(L15=0,E15,E15/L15)</f>
        <v>7.2202380960186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3</v>
      </c>
      <c r="E16" s="9" t="n">
        <f aca="false">SUM(F16:K16)</f>
        <v>0.035625</v>
      </c>
      <c r="F16" s="10" t="n">
        <v>0.00170138888888889</v>
      </c>
      <c r="G16" s="10" t="n">
        <v>0.0162962962962963</v>
      </c>
      <c r="H16" s="10" t="n">
        <v>0.00297453703703704</v>
      </c>
      <c r="I16" s="10" t="n">
        <v>0.00450231481481482</v>
      </c>
      <c r="J16" s="10" t="n">
        <v>0.0066087962962963</v>
      </c>
      <c r="K16" s="10" t="n">
        <v>0.00354166666666667</v>
      </c>
      <c r="L16" s="11" t="n">
        <f aca="false">SUM(M16:R16)</f>
        <v>0.00972222222480923</v>
      </c>
      <c r="M16" s="12" t="n">
        <v>0.000300925923511386</v>
      </c>
      <c r="N16" s="12" t="n">
        <v>0.00170138889370719</v>
      </c>
      <c r="O16" s="12" t="n">
        <v>0.00292824074131204</v>
      </c>
      <c r="P16" s="12" t="n">
        <v>0.00137731480936054</v>
      </c>
      <c r="Q16" s="12" t="n">
        <v>0.00332175926450873</v>
      </c>
      <c r="R16" s="12" t="n">
        <v>9.25925924093463E-005</v>
      </c>
      <c r="S16" s="13" t="n">
        <f aca="false">IF(L16=0,E16,E16/L16)</f>
        <v>3.66428571331068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2</v>
      </c>
      <c r="E17" s="9" t="n">
        <f aca="false">SUM(F17:K17)</f>
        <v>0.0829050925925926</v>
      </c>
      <c r="F17" s="10" t="n">
        <v>0.00427083333333333</v>
      </c>
      <c r="G17" s="10" t="n">
        <v>0.0182175925925926</v>
      </c>
      <c r="H17" s="10" t="n">
        <v>0.0175231481481482</v>
      </c>
      <c r="I17" s="10" t="n">
        <v>0.00849537037037037</v>
      </c>
      <c r="J17" s="10" t="n">
        <v>0.0229861111111111</v>
      </c>
      <c r="K17" s="10" t="n">
        <v>0.011412037037037</v>
      </c>
      <c r="L17" s="11" t="n">
        <f aca="false">SUM(M17:R17)</f>
        <v>0.0378935185144655</v>
      </c>
      <c r="M17" s="12" t="n">
        <v>0.000613425923802424</v>
      </c>
      <c r="N17" s="12" t="n">
        <v>0.0038888888884685</v>
      </c>
      <c r="O17" s="12" t="n">
        <v>0.0144328703681822</v>
      </c>
      <c r="P17" s="12" t="n">
        <v>0.00424768518860219</v>
      </c>
      <c r="Q17" s="12" t="n">
        <v>0.0139004629600095</v>
      </c>
      <c r="R17" s="12" t="n">
        <v>0.000810185185400769</v>
      </c>
      <c r="S17" s="13" t="n">
        <f aca="false">IF(L17=0,E17,E17/L17)</f>
        <v>2.18784361660542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1</v>
      </c>
      <c r="E18" s="9" t="n">
        <f aca="false">SUM(F18:K18)</f>
        <v>0.0854166666666667</v>
      </c>
      <c r="F18" s="10" t="n">
        <v>0.0105671296296296</v>
      </c>
      <c r="G18" s="10" t="n">
        <v>0.0370601851851852</v>
      </c>
      <c r="H18" s="10" t="n">
        <v>0.000798611111111111</v>
      </c>
      <c r="I18" s="10" t="n">
        <v>0.0167824074074074</v>
      </c>
      <c r="J18" s="10" t="n">
        <v>0.00863425925925926</v>
      </c>
      <c r="K18" s="10" t="n">
        <v>0.0115740740740741</v>
      </c>
      <c r="L18" s="11" t="n">
        <f aca="false">SUM(M18:R18)</f>
        <v>0.0269791666723904</v>
      </c>
      <c r="M18" s="12" t="n">
        <v>0.00153935185517184</v>
      </c>
      <c r="N18" s="12" t="n">
        <v>0.00903935184760485</v>
      </c>
      <c r="O18" s="12" t="n">
        <v>0.000555555561732035</v>
      </c>
      <c r="P18" s="12" t="n">
        <v>0.0122685185124283</v>
      </c>
      <c r="Q18" s="12" t="n">
        <v>0.00200231481721858</v>
      </c>
      <c r="R18" s="12" t="n">
        <v>0.00157407407823484</v>
      </c>
      <c r="S18" s="13" t="n">
        <f aca="false">IF(L18=0,E18,E18/L18)</f>
        <v>3.16602316535148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1"/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1"/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1"/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1"/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E23" s="9" t="n">
        <f aca="false">SUM(E3:E22)</f>
        <v>0.232384259258052</v>
      </c>
      <c r="F23" s="9" t="n">
        <f aca="false">SUM(F3:F22)</f>
        <v>0.017083333328763</v>
      </c>
      <c r="G23" s="9" t="n">
        <f aca="false">SUM(G3:G22)</f>
        <v>0.0853587963006834</v>
      </c>
      <c r="H23" s="9" t="n">
        <f aca="false">SUM(H3:H22)</f>
        <v>0.0222106481435778</v>
      </c>
      <c r="I23" s="9" t="n">
        <f aca="false">SUM(I3:I22)</f>
        <v>0.0307291666648019</v>
      </c>
      <c r="J23" s="9" t="n">
        <f aca="false">SUM(J3:J22)</f>
        <v>0.0399652777831889</v>
      </c>
      <c r="K23" s="9" t="n">
        <f aca="false">SUM(K3:K22)</f>
        <v>0.037037037037037</v>
      </c>
      <c r="L23" s="11" t="n">
        <f aca="false">SUM(L3:L22)</f>
        <v>0.0789814814925194</v>
      </c>
      <c r="M23" s="11" t="n">
        <f aca="false">SUM(M3:M22)</f>
        <v>0.00263888888730435</v>
      </c>
      <c r="N23" s="11" t="n">
        <f aca="false">SUM(N3:N22)</f>
        <v>0.0159953703769133</v>
      </c>
      <c r="O23" s="11" t="n">
        <f aca="false">SUM(O3:O22)</f>
        <v>0.0188657407416031</v>
      </c>
      <c r="P23" s="11" t="n">
        <f aca="false">SUM(P3:P22)</f>
        <v>0.0185763888803194</v>
      </c>
      <c r="Q23" s="11" t="n">
        <f aca="false">SUM(Q3:Q22)</f>
        <v>0.0203819444577675</v>
      </c>
      <c r="R23" s="11" t="n">
        <f aca="false">SUM(R3:R22)</f>
        <v>0.00252314814861165</v>
      </c>
      <c r="S23" s="13" t="n">
        <f aca="false">IF(L23=0,E23,E23/L23)</f>
        <v>2.94226260215266</v>
      </c>
    </row>
    <row r="26" customFormat="false" ht="14.65" hidden="false" customHeight="false" outlineLevel="0" collapsed="false">
      <c r="D26" s="1" t="n">
        <v>1</v>
      </c>
      <c r="E26" s="15" t="n">
        <v>40963.6699305556</v>
      </c>
      <c r="F26" s="16"/>
      <c r="G26" s="8"/>
      <c r="H26" s="8"/>
    </row>
    <row r="27" customFormat="false" ht="14.65" hidden="false" customHeight="false" outlineLevel="0" collapsed="false">
      <c r="D27" s="1"/>
      <c r="E27" s="15" t="n">
        <v>40963.7553472222</v>
      </c>
      <c r="F27" s="16"/>
      <c r="G27" s="8"/>
      <c r="H27" s="9" t="n">
        <f aca="false">E27-E26</f>
        <v>0.0854166666666667</v>
      </c>
      <c r="I27" s="13" t="n">
        <f aca="false">H27/L$23</f>
        <v>1.08147713935648</v>
      </c>
    </row>
    <row r="28" customFormat="false" ht="14.65" hidden="false" customHeight="false" outlineLevel="0" collapsed="false">
      <c r="D28" s="1" t="n">
        <v>2</v>
      </c>
      <c r="E28" s="15" t="n">
        <v>40963.6699421296</v>
      </c>
      <c r="F28" s="16"/>
      <c r="G28" s="8"/>
      <c r="H28" s="8"/>
      <c r="I28" s="13"/>
    </row>
    <row r="29" customFormat="false" ht="14.65" hidden="false" customHeight="false" outlineLevel="0" collapsed="false">
      <c r="D29" s="1"/>
      <c r="E29" s="15" t="n">
        <v>40963.7528819444</v>
      </c>
      <c r="F29" s="16"/>
      <c r="G29" s="8"/>
      <c r="H29" s="9" t="n">
        <f aca="false">E29-E28</f>
        <v>0.0829398148148148</v>
      </c>
      <c r="I29" s="13" t="n">
        <f aca="false">H29/L$23</f>
        <v>1.0501172331475</v>
      </c>
    </row>
    <row r="30" customFormat="false" ht="14.65" hidden="false" customHeight="false" outlineLevel="0" collapsed="false">
      <c r="D30" s="1" t="n">
        <v>3</v>
      </c>
      <c r="E30" s="15" t="n">
        <v>40963.6699652778</v>
      </c>
      <c r="F30" s="16"/>
      <c r="G30" s="8"/>
      <c r="H30" s="8"/>
      <c r="I30" s="13"/>
    </row>
    <row r="31" customFormat="false" ht="14.65" hidden="false" customHeight="false" outlineLevel="0" collapsed="false">
      <c r="D31" s="1"/>
      <c r="E31" s="15" t="n">
        <v>40963.7056018519</v>
      </c>
      <c r="F31" s="16"/>
      <c r="G31" s="8"/>
      <c r="H31" s="9" t="n">
        <f aca="false">E31-E30</f>
        <v>0.0356365740740741</v>
      </c>
      <c r="I31" s="13" t="n">
        <f aca="false">H31/L$23</f>
        <v>0.451201641203063</v>
      </c>
    </row>
    <row r="32" customFormat="false" ht="14.65" hidden="false" customHeight="false" outlineLevel="0" collapsed="false">
      <c r="D32" s="1" t="n">
        <v>4</v>
      </c>
      <c r="E32" s="15" t="n">
        <v>40963.6699768519</v>
      </c>
      <c r="F32" s="16"/>
      <c r="G32" s="8"/>
      <c r="H32" s="8"/>
      <c r="I32" s="13"/>
    </row>
    <row r="33" customFormat="false" ht="14.65" hidden="false" customHeight="false" outlineLevel="0" collapsed="false">
      <c r="E33" s="15" t="n">
        <v>40963.698125</v>
      </c>
      <c r="F33" s="16"/>
      <c r="G33" s="8"/>
      <c r="H33" s="9" t="n">
        <f aca="false">E33-E32</f>
        <v>0.0281481481481481</v>
      </c>
      <c r="I33" s="13" t="n">
        <f aca="false">H33/L$23</f>
        <v>0.356389214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76" activeCellId="0" sqref="B76 B7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2.76"/>
    <col collapsed="false" customWidth="true" hidden="false" outlineLevel="0" max="4" min="4" style="0" width="12.76"/>
  </cols>
  <sheetData>
    <row r="1" s="1" customFormat="true" ht="14.65" hidden="false" customHeight="false" outlineLevel="0" collapsed="false">
      <c r="A1" s="17"/>
      <c r="B1" s="18" t="s">
        <v>13</v>
      </c>
      <c r="C1" s="18"/>
      <c r="D1" s="19" t="s">
        <v>14</v>
      </c>
      <c r="E1" s="19"/>
    </row>
    <row r="2" s="1" customFormat="true" ht="17" hidden="false" customHeight="false" outlineLevel="0" collapsed="false">
      <c r="A2" s="20" t="s">
        <v>15</v>
      </c>
      <c r="B2" s="21" t="n">
        <f aca="false">otto!$E3</f>
        <v>0</v>
      </c>
      <c r="C2" s="22" t="n">
        <f aca="false">otto!$L3</f>
        <v>0</v>
      </c>
      <c r="D2" s="21" t="n">
        <f aca="false">dino2!$E3</f>
        <v>3.47222222222222E-005</v>
      </c>
      <c r="E2" s="22" t="n">
        <f aca="false">dino2!$L3</f>
        <v>0</v>
      </c>
    </row>
    <row r="3" customFormat="false" ht="14.65" hidden="false" customHeight="false" outlineLevel="0" collapsed="false">
      <c r="A3" s="23" t="s">
        <v>16</v>
      </c>
      <c r="B3" s="24" t="n">
        <f aca="false">otto!$G3</f>
        <v>0</v>
      </c>
      <c r="C3" s="25" t="n">
        <f aca="false">otto!$M3</f>
        <v>0</v>
      </c>
      <c r="D3" s="24" t="n">
        <f aca="false">dino2!$G3</f>
        <v>3.47222222222222E-005</v>
      </c>
      <c r="E3" s="25" t="n">
        <f aca="false">dino2!$M3</f>
        <v>0</v>
      </c>
    </row>
    <row r="4" customFormat="false" ht="14.65" hidden="false" customHeight="false" outlineLevel="0" collapsed="false">
      <c r="A4" s="23" t="s">
        <v>17</v>
      </c>
      <c r="B4" s="24" t="n">
        <f aca="false">otto!$F3</f>
        <v>0</v>
      </c>
      <c r="C4" s="25" t="n">
        <f aca="false">otto!$N3</f>
        <v>0</v>
      </c>
      <c r="D4" s="24" t="n">
        <f aca="false">dino2!$F3</f>
        <v>0</v>
      </c>
      <c r="E4" s="25" t="n">
        <f aca="false">dino2!$N3</f>
        <v>0</v>
      </c>
    </row>
    <row r="5" customFormat="false" ht="14.65" hidden="false" customHeight="false" outlineLevel="0" collapsed="false">
      <c r="A5" s="23" t="s">
        <v>18</v>
      </c>
      <c r="B5" s="26" t="n">
        <f aca="false">otto!$K3</f>
        <v>0</v>
      </c>
      <c r="C5" s="25" t="n">
        <f aca="false">otto!$R3</f>
        <v>0</v>
      </c>
      <c r="D5" s="26" t="n">
        <f aca="false">dino2!$K3</f>
        <v>0</v>
      </c>
      <c r="E5" s="25" t="n">
        <f aca="false">dino2!$R3</f>
        <v>0</v>
      </c>
    </row>
    <row r="6" s="1" customFormat="true" ht="17" hidden="false" customHeight="false" outlineLevel="0" collapsed="false">
      <c r="A6" s="20" t="s">
        <v>19</v>
      </c>
      <c r="B6" s="21" t="n">
        <f aca="false">otto!$E4</f>
        <v>1.15740767796524E-005</v>
      </c>
      <c r="C6" s="22" t="n">
        <f aca="false">otto!$L4</f>
        <v>1.15740767796524E-005</v>
      </c>
      <c r="D6" s="21" t="n">
        <f aca="false">dino2!$E4</f>
        <v>0</v>
      </c>
      <c r="E6" s="22" t="n">
        <f aca="false">dino2!$L4</f>
        <v>1.15740767796524E-005</v>
      </c>
    </row>
    <row r="7" customFormat="false" ht="14.65" hidden="false" customHeight="false" outlineLevel="0" collapsed="false">
      <c r="A7" s="23" t="s">
        <v>16</v>
      </c>
      <c r="B7" s="24" t="n">
        <f aca="false">otto!$G4</f>
        <v>1.15740767796524E-005</v>
      </c>
      <c r="C7" s="25" t="n">
        <f aca="false">otto!$M4</f>
        <v>0</v>
      </c>
      <c r="D7" s="24" t="n">
        <f aca="false">dino2!$G4</f>
        <v>0</v>
      </c>
      <c r="E7" s="25" t="n">
        <f aca="false">dino2!$M4</f>
        <v>0</v>
      </c>
    </row>
    <row r="8" customFormat="false" ht="14.65" hidden="false" customHeight="false" outlineLevel="0" collapsed="false">
      <c r="A8" s="23" t="s">
        <v>17</v>
      </c>
      <c r="B8" s="24" t="n">
        <f aca="false">otto!$F4</f>
        <v>0</v>
      </c>
      <c r="C8" s="25" t="n">
        <f aca="false">otto!$N4</f>
        <v>1.15740767796524E-005</v>
      </c>
      <c r="D8" s="24" t="n">
        <f aca="false">dino2!$F4</f>
        <v>0</v>
      </c>
      <c r="E8" s="25" t="n">
        <f aca="false">dino2!$N4</f>
        <v>1.15740767796524E-005</v>
      </c>
    </row>
    <row r="9" customFormat="false" ht="14.65" hidden="false" customHeight="false" outlineLevel="0" collapsed="false">
      <c r="A9" s="27" t="s">
        <v>18</v>
      </c>
      <c r="B9" s="26" t="n">
        <f aca="false">otto!$K4</f>
        <v>0</v>
      </c>
      <c r="C9" s="28" t="n">
        <f aca="false">otto!$R4</f>
        <v>0</v>
      </c>
      <c r="D9" s="26" t="n">
        <f aca="false">dino2!$K4</f>
        <v>0</v>
      </c>
      <c r="E9" s="28" t="n">
        <f aca="false">dino2!$R4</f>
        <v>0</v>
      </c>
    </row>
    <row r="10" s="1" customFormat="true" ht="17" hidden="false" customHeight="false" outlineLevel="0" collapsed="false">
      <c r="A10" s="20" t="s">
        <v>20</v>
      </c>
      <c r="B10" s="21" t="n">
        <f aca="false">otto!$E5</f>
        <v>6.94444444444444E-005</v>
      </c>
      <c r="C10" s="22" t="n">
        <f aca="false">otto!$L5</f>
        <v>1.15740767796524E-005</v>
      </c>
      <c r="D10" s="21" t="n">
        <f aca="false">dino2!$E5</f>
        <v>2.31481481481481E-005</v>
      </c>
      <c r="E10" s="22" t="n">
        <f aca="false">dino2!$L5</f>
        <v>4.62962998426519E-005</v>
      </c>
    </row>
    <row r="11" customFormat="false" ht="14.65" hidden="false" customHeight="false" outlineLevel="0" collapsed="false">
      <c r="A11" s="23" t="s">
        <v>16</v>
      </c>
      <c r="B11" s="24" t="n">
        <f aca="false">otto!$G5</f>
        <v>6.94444444444444E-005</v>
      </c>
      <c r="C11" s="25" t="n">
        <f aca="false">otto!$M5</f>
        <v>0</v>
      </c>
      <c r="D11" s="24" t="n">
        <f aca="false">dino2!$G5</f>
        <v>2.31481481481481E-005</v>
      </c>
      <c r="E11" s="25" t="n">
        <f aca="false">dino2!$M5</f>
        <v>0</v>
      </c>
    </row>
    <row r="12" customFormat="false" ht="14.65" hidden="false" customHeight="false" outlineLevel="0" collapsed="false">
      <c r="A12" s="23" t="s">
        <v>17</v>
      </c>
      <c r="B12" s="24" t="n">
        <f aca="false">otto!$F5</f>
        <v>0</v>
      </c>
      <c r="C12" s="25" t="n">
        <f aca="false">otto!$N5</f>
        <v>1.15740767796524E-005</v>
      </c>
      <c r="D12" s="24" t="n">
        <f aca="false">dino2!$F5</f>
        <v>0</v>
      </c>
      <c r="E12" s="25" t="n">
        <f aca="false">dino2!$N5</f>
        <v>4.62962998426519E-005</v>
      </c>
    </row>
    <row r="13" customFormat="false" ht="14.65" hidden="false" customHeight="false" outlineLevel="0" collapsed="false">
      <c r="A13" s="27" t="s">
        <v>18</v>
      </c>
      <c r="B13" s="26" t="n">
        <f aca="false">otto!$K5</f>
        <v>0</v>
      </c>
      <c r="C13" s="28" t="n">
        <f aca="false">otto!$R5</f>
        <v>0</v>
      </c>
      <c r="D13" s="26" t="n">
        <f aca="false">dino2!$K5</f>
        <v>0</v>
      </c>
      <c r="E13" s="28" t="n">
        <f aca="false">dino2!$R5</f>
        <v>0</v>
      </c>
    </row>
    <row r="14" s="1" customFormat="true" ht="17" hidden="false" customHeight="false" outlineLevel="0" collapsed="false">
      <c r="A14" s="20" t="s">
        <v>21</v>
      </c>
      <c r="B14" s="21" t="n">
        <f aca="false">otto!$E6</f>
        <v>8.10185212240968E-005</v>
      </c>
      <c r="C14" s="22" t="n">
        <f aca="false">otto!$L6</f>
        <v>2.31481462833472E-005</v>
      </c>
      <c r="D14" s="21" t="n">
        <f aca="false">dino2!$E6</f>
        <v>1.15740740740741E-005</v>
      </c>
      <c r="E14" s="22" t="n">
        <f aca="false">dino2!$L6</f>
        <v>3.47222230629995E-005</v>
      </c>
    </row>
    <row r="15" customFormat="false" ht="14.65" hidden="false" customHeight="false" outlineLevel="0" collapsed="false">
      <c r="A15" s="23" t="s">
        <v>16</v>
      </c>
      <c r="B15" s="24" t="n">
        <f aca="false">otto!$G6</f>
        <v>6.94444444444444E-005</v>
      </c>
      <c r="C15" s="25" t="n">
        <f aca="false">otto!$M6</f>
        <v>0</v>
      </c>
      <c r="D15" s="24" t="n">
        <f aca="false">dino2!$G6</f>
        <v>1.15740740740741E-005</v>
      </c>
      <c r="E15" s="25" t="n">
        <f aca="false">dino2!$M6</f>
        <v>0</v>
      </c>
    </row>
    <row r="16" customFormat="false" ht="14.65" hidden="false" customHeight="false" outlineLevel="0" collapsed="false">
      <c r="A16" s="23" t="s">
        <v>17</v>
      </c>
      <c r="B16" s="24" t="n">
        <f aca="false">otto!$F6</f>
        <v>0</v>
      </c>
      <c r="C16" s="25" t="n">
        <f aca="false">otto!$N6</f>
        <v>1.15740695036948E-005</v>
      </c>
      <c r="D16" s="24" t="n">
        <f aca="false">dino2!$F6</f>
        <v>0</v>
      </c>
      <c r="E16" s="25" t="n">
        <f aca="false">dino2!$N6</f>
        <v>3.47222230629995E-005</v>
      </c>
    </row>
    <row r="17" customFormat="false" ht="14.65" hidden="false" customHeight="false" outlineLevel="0" collapsed="false">
      <c r="A17" s="27" t="s">
        <v>18</v>
      </c>
      <c r="B17" s="26" t="n">
        <f aca="false">otto!$K6</f>
        <v>0</v>
      </c>
      <c r="C17" s="28" t="n">
        <f aca="false">otto!$R6</f>
        <v>0</v>
      </c>
      <c r="D17" s="26" t="n">
        <f aca="false">dino2!$K6</f>
        <v>0</v>
      </c>
      <c r="E17" s="28" t="n">
        <f aca="false">dino2!$R6</f>
        <v>0</v>
      </c>
    </row>
    <row r="18" s="1" customFormat="true" ht="17" hidden="false" customHeight="false" outlineLevel="0" collapsed="false">
      <c r="A18" s="20" t="s">
        <v>22</v>
      </c>
      <c r="B18" s="21" t="n">
        <f aca="false">otto!$E7</f>
        <v>9.25925952981709E-005</v>
      </c>
      <c r="C18" s="22" t="n">
        <f aca="false">otto!$L7</f>
        <v>2.31481462833472E-005</v>
      </c>
      <c r="D18" s="21" t="n">
        <f aca="false">dino2!$E7</f>
        <v>1.15740740740741E-005</v>
      </c>
      <c r="E18" s="22" t="n">
        <f aca="false">dino2!$L7</f>
        <v>3.47222230629995E-005</v>
      </c>
    </row>
    <row r="19" customFormat="false" ht="14.65" hidden="false" customHeight="false" outlineLevel="0" collapsed="false">
      <c r="A19" s="23" t="s">
        <v>16</v>
      </c>
      <c r="B19" s="24" t="n">
        <f aca="false">otto!$G7</f>
        <v>8.10185185185185E-005</v>
      </c>
      <c r="C19" s="25" t="n">
        <f aca="false">otto!$M7</f>
        <v>0</v>
      </c>
      <c r="D19" s="24" t="n">
        <f aca="false">dino2!$G7</f>
        <v>1.15740740740741E-005</v>
      </c>
      <c r="E19" s="25" t="n">
        <f aca="false">dino2!$M7</f>
        <v>0</v>
      </c>
    </row>
    <row r="20" customFormat="false" ht="14.65" hidden="false" customHeight="false" outlineLevel="0" collapsed="false">
      <c r="A20" s="23" t="s">
        <v>17</v>
      </c>
      <c r="B20" s="24" t="n">
        <f aca="false">otto!$F7</f>
        <v>0</v>
      </c>
      <c r="C20" s="25" t="n">
        <f aca="false">otto!$N7</f>
        <v>1.15740695036948E-005</v>
      </c>
      <c r="D20" s="24" t="n">
        <f aca="false">dino2!$F7</f>
        <v>0</v>
      </c>
      <c r="E20" s="25" t="n">
        <f aca="false">dino2!$N7</f>
        <v>3.47222230629995E-005</v>
      </c>
    </row>
    <row r="21" customFormat="false" ht="14.65" hidden="false" customHeight="false" outlineLevel="0" collapsed="false">
      <c r="A21" s="27" t="s">
        <v>18</v>
      </c>
      <c r="B21" s="26" t="n">
        <f aca="false">otto!$K7</f>
        <v>0</v>
      </c>
      <c r="C21" s="28" t="n">
        <f aca="false">otto!$R7</f>
        <v>0</v>
      </c>
      <c r="D21" s="26" t="n">
        <f aca="false">dino2!$K7</f>
        <v>0</v>
      </c>
      <c r="E21" s="28" t="n">
        <f aca="false">dino2!$R7</f>
        <v>0</v>
      </c>
    </row>
    <row r="22" s="1" customFormat="true" ht="17" hidden="false" customHeight="false" outlineLevel="0" collapsed="false">
      <c r="A22" s="20" t="s">
        <v>23</v>
      </c>
      <c r="B22" s="21" t="n">
        <f aca="false">otto!$E8</f>
        <v>0.000104166662096287</v>
      </c>
      <c r="C22" s="22" t="n">
        <f aca="false">otto!$L8</f>
        <v>2.31481462833472E-005</v>
      </c>
      <c r="D22" s="21" t="n">
        <f aca="false">dino2!$E8</f>
        <v>2.31481462833472E-005</v>
      </c>
      <c r="E22" s="22" t="n">
        <f aca="false">dino2!$L8</f>
        <v>3.47222230629995E-005</v>
      </c>
    </row>
    <row r="23" customFormat="false" ht="14.65" hidden="false" customHeight="false" outlineLevel="0" collapsed="false">
      <c r="A23" s="23" t="s">
        <v>16</v>
      </c>
      <c r="B23" s="24" t="n">
        <f aca="false">otto!$G8</f>
        <v>9.25925925925926E-005</v>
      </c>
      <c r="C23" s="25" t="n">
        <f aca="false">otto!$M8</f>
        <v>0</v>
      </c>
      <c r="D23" s="24" t="n">
        <f aca="false">dino2!$G8</f>
        <v>2.31481462833472E-005</v>
      </c>
      <c r="E23" s="25" t="n">
        <f aca="false">dino2!$M8</f>
        <v>1.15740767796524E-005</v>
      </c>
    </row>
    <row r="24" customFormat="false" ht="14.65" hidden="false" customHeight="false" outlineLevel="0" collapsed="false">
      <c r="A24" s="23" t="s">
        <v>17</v>
      </c>
      <c r="B24" s="24" t="n">
        <f aca="false">otto!$F8</f>
        <v>0</v>
      </c>
      <c r="C24" s="25" t="n">
        <f aca="false">otto!$N8</f>
        <v>1.15740767796524E-005</v>
      </c>
      <c r="D24" s="24" t="n">
        <f aca="false">dino2!$F8</f>
        <v>0</v>
      </c>
      <c r="E24" s="25" t="n">
        <f aca="false">dino2!$N8</f>
        <v>2.31481462833472E-005</v>
      </c>
    </row>
    <row r="25" customFormat="false" ht="14.65" hidden="false" customHeight="false" outlineLevel="0" collapsed="false">
      <c r="A25" s="27" t="s">
        <v>18</v>
      </c>
      <c r="B25" s="26" t="n">
        <f aca="false">otto!$K8</f>
        <v>0</v>
      </c>
      <c r="C25" s="28" t="n">
        <f aca="false">otto!$R8</f>
        <v>0</v>
      </c>
      <c r="D25" s="26" t="n">
        <f aca="false">dino2!$K8</f>
        <v>0</v>
      </c>
      <c r="E25" s="28" t="n">
        <f aca="false">dino2!$R8</f>
        <v>0</v>
      </c>
    </row>
    <row r="26" s="1" customFormat="true" ht="17" hidden="false" customHeight="false" outlineLevel="0" collapsed="false">
      <c r="A26" s="20" t="s">
        <v>24</v>
      </c>
      <c r="B26" s="21" t="n">
        <f aca="false">otto!$E9</f>
        <v>0.000115740746151897</v>
      </c>
      <c r="C26" s="22" t="n">
        <f aca="false">otto!$L9</f>
        <v>4.62962998426519E-005</v>
      </c>
      <c r="D26" s="21" t="n">
        <f aca="false">dino2!$E9</f>
        <v>4.62962990018746E-005</v>
      </c>
      <c r="E26" s="22" t="n">
        <f aca="false">dino2!$L9</f>
        <v>6.94444461259991E-005</v>
      </c>
    </row>
    <row r="27" customFormat="false" ht="14.65" hidden="false" customHeight="false" outlineLevel="0" collapsed="false">
      <c r="A27" s="23" t="s">
        <v>16</v>
      </c>
      <c r="B27" s="24" t="n">
        <f aca="false">otto!$G9</f>
        <v>9.25925925925926E-005</v>
      </c>
      <c r="C27" s="25" t="n">
        <f aca="false">otto!$M9</f>
        <v>0</v>
      </c>
      <c r="D27" s="24" t="n">
        <f aca="false">dino2!$G9</f>
        <v>2.31481481481481E-005</v>
      </c>
      <c r="E27" s="25" t="n">
        <f aca="false">dino2!$M9</f>
        <v>0</v>
      </c>
    </row>
    <row r="28" customFormat="false" ht="14.65" hidden="false" customHeight="false" outlineLevel="0" collapsed="false">
      <c r="A28" s="23" t="s">
        <v>17</v>
      </c>
      <c r="B28" s="24" t="n">
        <f aca="false">otto!$F9</f>
        <v>0</v>
      </c>
      <c r="C28" s="25" t="n">
        <f aca="false">otto!$N9</f>
        <v>2.31481462833472E-005</v>
      </c>
      <c r="D28" s="24" t="n">
        <f aca="false">dino2!$F9</f>
        <v>1.15740740740741E-005</v>
      </c>
      <c r="E28" s="25" t="n">
        <f aca="false">dino2!$N9</f>
        <v>3.47222230629995E-005</v>
      </c>
    </row>
    <row r="29" customFormat="false" ht="14.65" hidden="false" customHeight="false" outlineLevel="0" collapsed="false">
      <c r="A29" s="27" t="s">
        <v>18</v>
      </c>
      <c r="B29" s="26" t="n">
        <f aca="false">otto!$K9</f>
        <v>0</v>
      </c>
      <c r="C29" s="28" t="n">
        <f aca="false">otto!$R9</f>
        <v>0</v>
      </c>
      <c r="D29" s="26" t="n">
        <f aca="false">dino2!$K9</f>
        <v>0</v>
      </c>
      <c r="E29" s="28" t="n">
        <f aca="false">dino2!$R9</f>
        <v>0</v>
      </c>
    </row>
    <row r="30" s="1" customFormat="true" ht="17" hidden="false" customHeight="false" outlineLevel="0" collapsed="false">
      <c r="A30" s="20" t="s">
        <v>25</v>
      </c>
      <c r="B30" s="21" t="n">
        <f aca="false">otto!$E10</f>
        <v>0.000162037045153772</v>
      </c>
      <c r="C30" s="22" t="n">
        <f aca="false">otto!$L10</f>
        <v>9.25925924093463E-005</v>
      </c>
      <c r="D30" s="21" t="n">
        <f aca="false">dino2!$E10</f>
        <v>6.94444471500228E-005</v>
      </c>
      <c r="E30" s="22" t="n">
        <f aca="false">dino2!$L10</f>
        <v>0.000115740738692693</v>
      </c>
    </row>
    <row r="31" customFormat="false" ht="14.65" hidden="false" customHeight="false" outlineLevel="0" collapsed="false">
      <c r="A31" s="23" t="s">
        <v>16</v>
      </c>
      <c r="B31" s="24" t="n">
        <f aca="false">otto!$G10</f>
        <v>9.25925925925926E-005</v>
      </c>
      <c r="C31" s="25" t="n">
        <f aca="false">otto!$M10</f>
        <v>0</v>
      </c>
      <c r="D31" s="24" t="n">
        <f aca="false">dino2!$G10</f>
        <v>3.47222222222222E-005</v>
      </c>
      <c r="E31" s="25" t="n">
        <f aca="false">dino2!$M10</f>
        <v>0</v>
      </c>
    </row>
    <row r="32" customFormat="false" ht="14.65" hidden="false" customHeight="false" outlineLevel="0" collapsed="false">
      <c r="A32" s="23" t="s">
        <v>17</v>
      </c>
      <c r="B32" s="24" t="n">
        <f aca="false">otto!$F10</f>
        <v>1.15740740740741E-005</v>
      </c>
      <c r="C32" s="25" t="n">
        <f aca="false">otto!$N10</f>
        <v>4.62962925666943E-005</v>
      </c>
      <c r="D32" s="24" t="n">
        <f aca="false">dino2!$F10</f>
        <v>0</v>
      </c>
      <c r="E32" s="25" t="n">
        <f aca="false">dino2!$N10</f>
        <v>8.10185156296939E-005</v>
      </c>
    </row>
    <row r="33" customFormat="false" ht="14.65" hidden="false" customHeight="false" outlineLevel="0" collapsed="false">
      <c r="A33" s="27" t="s">
        <v>18</v>
      </c>
      <c r="B33" s="26" t="n">
        <f aca="false">otto!$K10</f>
        <v>0</v>
      </c>
      <c r="C33" s="28" t="n">
        <f aca="false">otto!$R10</f>
        <v>0</v>
      </c>
      <c r="D33" s="26" t="n">
        <f aca="false">dino2!$K10</f>
        <v>0</v>
      </c>
      <c r="E33" s="28" t="n">
        <f aca="false">dino2!$R10</f>
        <v>0</v>
      </c>
    </row>
    <row r="34" s="1" customFormat="true" ht="17" hidden="false" customHeight="false" outlineLevel="0" collapsed="false">
      <c r="A34" s="20" t="s">
        <v>26</v>
      </c>
      <c r="B34" s="21" t="n">
        <f aca="false">otto!$E11</f>
        <v>0.00025462962505925</v>
      </c>
      <c r="C34" s="22" t="n">
        <f aca="false">otto!$L11</f>
        <v>0.00017361110803904</v>
      </c>
      <c r="D34" s="21" t="n">
        <f aca="false">dino2!$E11</f>
        <v>0.000138888884135263</v>
      </c>
      <c r="E34" s="22" t="n">
        <f aca="false">dino2!$L11</f>
        <v>0.000150462961755693</v>
      </c>
    </row>
    <row r="35" customFormat="false" ht="14.65" hidden="false" customHeight="false" outlineLevel="0" collapsed="false">
      <c r="A35" s="23" t="s">
        <v>16</v>
      </c>
      <c r="B35" s="24" t="n">
        <f aca="false">otto!$G11</f>
        <v>0.000115740740740741</v>
      </c>
      <c r="C35" s="25" t="n">
        <f aca="false">otto!$M11</f>
        <v>1.15740695036948E-005</v>
      </c>
      <c r="D35" s="24" t="n">
        <f aca="false">dino2!$G11</f>
        <v>5.78703766223043E-005</v>
      </c>
      <c r="E35" s="25" t="n">
        <f aca="false">dino2!$M11</f>
        <v>1.15740695036948E-005</v>
      </c>
    </row>
    <row r="36" customFormat="false" ht="14.65" hidden="false" customHeight="false" outlineLevel="0" collapsed="false">
      <c r="A36" s="23" t="s">
        <v>17</v>
      </c>
      <c r="B36" s="24" t="n">
        <f aca="false">otto!$F11</f>
        <v>1.15740695036948E-005</v>
      </c>
      <c r="C36" s="25" t="n">
        <f aca="false">otto!$N11</f>
        <v>6.94444461259991E-005</v>
      </c>
      <c r="D36" s="24" t="n">
        <f aca="false">dino2!$F11</f>
        <v>1.15740695036948E-005</v>
      </c>
      <c r="E36" s="25" t="n">
        <f aca="false">dino2!$N11</f>
        <v>5.78703766223043E-005</v>
      </c>
    </row>
    <row r="37" customFormat="false" ht="14.65" hidden="false" customHeight="false" outlineLevel="0" collapsed="false">
      <c r="A37" s="27" t="s">
        <v>18</v>
      </c>
      <c r="B37" s="26" t="n">
        <f aca="false">otto!$K11</f>
        <v>0</v>
      </c>
      <c r="C37" s="28" t="n">
        <f aca="false">otto!$R11</f>
        <v>0</v>
      </c>
      <c r="D37" s="26" t="n">
        <f aca="false">dino2!$K11</f>
        <v>0</v>
      </c>
      <c r="E37" s="28" t="n">
        <f aca="false">dino2!$R11</f>
        <v>0</v>
      </c>
    </row>
    <row r="38" s="1" customFormat="true" ht="17" hidden="false" customHeight="false" outlineLevel="0" collapsed="false">
      <c r="A38" s="20" t="s">
        <v>27</v>
      </c>
      <c r="B38" s="21" t="n">
        <f aca="false">otto!$E12</f>
        <v>0</v>
      </c>
      <c r="C38" s="22" t="n">
        <f aca="false">otto!$L12</f>
        <v>0</v>
      </c>
      <c r="D38" s="21" t="n">
        <f aca="false">dino2!$E12</f>
        <v>0</v>
      </c>
      <c r="E38" s="22" t="n">
        <f aca="false">dino2!$L12</f>
        <v>0</v>
      </c>
    </row>
    <row r="39" customFormat="false" ht="14.65" hidden="false" customHeight="false" outlineLevel="0" collapsed="false">
      <c r="A39" s="23" t="s">
        <v>16</v>
      </c>
      <c r="B39" s="24" t="n">
        <f aca="false">otto!$G12</f>
        <v>0</v>
      </c>
      <c r="C39" s="25" t="n">
        <f aca="false">otto!$M12</f>
        <v>0</v>
      </c>
      <c r="D39" s="24" t="n">
        <f aca="false">dino2!$G12</f>
        <v>0</v>
      </c>
      <c r="E39" s="25" t="n">
        <f aca="false">dino2!$M12</f>
        <v>0</v>
      </c>
    </row>
    <row r="40" customFormat="false" ht="14.65" hidden="false" customHeight="false" outlineLevel="0" collapsed="false">
      <c r="A40" s="23" t="s">
        <v>17</v>
      </c>
      <c r="B40" s="24" t="n">
        <f aca="false">otto!$F12</f>
        <v>0</v>
      </c>
      <c r="C40" s="25" t="n">
        <f aca="false">otto!$N12</f>
        <v>0</v>
      </c>
      <c r="D40" s="24" t="n">
        <f aca="false">dino2!$F12</f>
        <v>0</v>
      </c>
      <c r="E40" s="25" t="n">
        <f aca="false">dino2!$N12</f>
        <v>0</v>
      </c>
    </row>
    <row r="41" customFormat="false" ht="14.65" hidden="false" customHeight="false" outlineLevel="0" collapsed="false">
      <c r="A41" s="27" t="s">
        <v>18</v>
      </c>
      <c r="B41" s="26" t="n">
        <f aca="false">otto!$K12</f>
        <v>0</v>
      </c>
      <c r="C41" s="28" t="n">
        <f aca="false">otto!$R12</f>
        <v>0</v>
      </c>
      <c r="D41" s="26" t="n">
        <f aca="false">dino2!$K12</f>
        <v>0</v>
      </c>
      <c r="E41" s="28" t="n">
        <f aca="false">dino2!$R12</f>
        <v>0</v>
      </c>
    </row>
    <row r="42" s="1" customFormat="true" ht="17" hidden="false" customHeight="false" outlineLevel="0" collapsed="false">
      <c r="A42" s="20" t="s">
        <v>28</v>
      </c>
      <c r="B42" s="21" t="n">
        <f aca="false">otto!$E13</f>
        <v>0</v>
      </c>
      <c r="C42" s="22" t="n">
        <f aca="false">otto!$L13</f>
        <v>0</v>
      </c>
      <c r="D42" s="21" t="n">
        <f aca="false">dino2!$E13</f>
        <v>0</v>
      </c>
      <c r="E42" s="22" t="n">
        <f aca="false">dino2!$L13</f>
        <v>0</v>
      </c>
    </row>
    <row r="43" customFormat="false" ht="14.65" hidden="false" customHeight="false" outlineLevel="0" collapsed="false">
      <c r="A43" s="23" t="s">
        <v>16</v>
      </c>
      <c r="B43" s="24" t="n">
        <f aca="false">otto!$G13</f>
        <v>0</v>
      </c>
      <c r="C43" s="25" t="n">
        <f aca="false">otto!$M13</f>
        <v>0</v>
      </c>
      <c r="D43" s="24" t="n">
        <f aca="false">dino2!$G13</f>
        <v>0</v>
      </c>
      <c r="E43" s="25" t="n">
        <f aca="false">dino2!$M13</f>
        <v>0</v>
      </c>
    </row>
    <row r="44" customFormat="false" ht="14.65" hidden="false" customHeight="false" outlineLevel="0" collapsed="false">
      <c r="A44" s="23" t="s">
        <v>17</v>
      </c>
      <c r="B44" s="24" t="n">
        <f aca="false">otto!$F13</f>
        <v>0</v>
      </c>
      <c r="C44" s="25" t="n">
        <f aca="false">otto!$N13</f>
        <v>0</v>
      </c>
      <c r="D44" s="24" t="n">
        <f aca="false">dino2!$F13</f>
        <v>0</v>
      </c>
      <c r="E44" s="25" t="n">
        <f aca="false">dino2!$N13</f>
        <v>0</v>
      </c>
    </row>
    <row r="45" customFormat="false" ht="14.65" hidden="false" customHeight="false" outlineLevel="0" collapsed="false">
      <c r="A45" s="27" t="s">
        <v>18</v>
      </c>
      <c r="B45" s="26" t="n">
        <f aca="false">otto!$K13</f>
        <v>0</v>
      </c>
      <c r="C45" s="28" t="n">
        <f aca="false">otto!$R13</f>
        <v>0</v>
      </c>
      <c r="D45" s="26" t="n">
        <f aca="false">dino2!$K13</f>
        <v>0</v>
      </c>
      <c r="E45" s="28" t="n">
        <f aca="false">dino2!$R13</f>
        <v>0</v>
      </c>
    </row>
    <row r="46" s="1" customFormat="true" ht="17" hidden="false" customHeight="false" outlineLevel="0" collapsed="false">
      <c r="A46" s="20" t="s">
        <v>29</v>
      </c>
      <c r="B46" s="21" t="n">
        <f aca="false">otto!$E14</f>
        <v>0</v>
      </c>
      <c r="C46" s="22" t="n">
        <f aca="false">otto!$L14</f>
        <v>0</v>
      </c>
      <c r="D46" s="21" t="n">
        <f aca="false">dino2!$E14</f>
        <v>0</v>
      </c>
      <c r="E46" s="22" t="n">
        <f aca="false">dino2!$L14</f>
        <v>0</v>
      </c>
    </row>
    <row r="47" customFormat="false" ht="14.65" hidden="false" customHeight="false" outlineLevel="0" collapsed="false">
      <c r="A47" s="23" t="s">
        <v>16</v>
      </c>
      <c r="B47" s="24" t="n">
        <f aca="false">otto!$G14</f>
        <v>0</v>
      </c>
      <c r="C47" s="25" t="n">
        <f aca="false">otto!$M14</f>
        <v>0</v>
      </c>
      <c r="D47" s="24" t="n">
        <f aca="false">dino2!$G14</f>
        <v>0</v>
      </c>
      <c r="E47" s="25" t="n">
        <f aca="false">dino2!$M14</f>
        <v>0</v>
      </c>
    </row>
    <row r="48" customFormat="false" ht="14.65" hidden="false" customHeight="false" outlineLevel="0" collapsed="false">
      <c r="A48" s="23" t="s">
        <v>17</v>
      </c>
      <c r="B48" s="24" t="n">
        <f aca="false">otto!$F14</f>
        <v>0</v>
      </c>
      <c r="C48" s="25" t="n">
        <f aca="false">otto!$N14</f>
        <v>0</v>
      </c>
      <c r="D48" s="24" t="n">
        <f aca="false">dino2!$F14</f>
        <v>0</v>
      </c>
      <c r="E48" s="25" t="n">
        <f aca="false">dino2!$N14</f>
        <v>0</v>
      </c>
    </row>
    <row r="49" customFormat="false" ht="14.65" hidden="false" customHeight="false" outlineLevel="0" collapsed="false">
      <c r="A49" s="27" t="s">
        <v>18</v>
      </c>
      <c r="B49" s="26" t="n">
        <f aca="false">otto!$K14</f>
        <v>0</v>
      </c>
      <c r="C49" s="28" t="n">
        <f aca="false">otto!$R14</f>
        <v>0</v>
      </c>
      <c r="D49" s="26" t="n">
        <f aca="false">dino2!$K14</f>
        <v>0</v>
      </c>
      <c r="E49" s="28" t="n">
        <f aca="false">dino2!$R14</f>
        <v>0</v>
      </c>
    </row>
    <row r="50" s="1" customFormat="true" ht="17" hidden="false" customHeight="false" outlineLevel="0" collapsed="false">
      <c r="A50" s="20" t="s">
        <v>30</v>
      </c>
      <c r="B50" s="21" t="n">
        <f aca="false">otto!$E15</f>
        <v>0.0135416666666667</v>
      </c>
      <c r="C50" s="22" t="n">
        <f aca="false">otto!$L15</f>
        <v>0.00559027777489973</v>
      </c>
      <c r="D50" s="21" t="n">
        <f aca="false">dino2!$E15</f>
        <v>0.0280787037037037</v>
      </c>
      <c r="E50" s="22" t="n">
        <f aca="false">dino2!$L15</f>
        <v>0.0038888888884685</v>
      </c>
    </row>
    <row r="51" customFormat="false" ht="14.65" hidden="false" customHeight="false" outlineLevel="0" collapsed="false">
      <c r="A51" s="23" t="s">
        <v>16</v>
      </c>
      <c r="B51" s="24" t="n">
        <f aca="false">otto!$G15</f>
        <v>0.00453703703703704</v>
      </c>
      <c r="C51" s="25" t="n">
        <f aca="false">otto!$M15</f>
        <v>0.000231481484661344</v>
      </c>
      <c r="D51" s="24" t="n">
        <f aca="false">dino2!$G15</f>
        <v>0.0135648148148148</v>
      </c>
      <c r="E51" s="25" t="n">
        <f aca="false">dino2!$M15</f>
        <v>0.000162037038535345</v>
      </c>
    </row>
    <row r="52" customFormat="false" ht="14.65" hidden="false" customHeight="false" outlineLevel="0" collapsed="false">
      <c r="A52" s="23" t="s">
        <v>17</v>
      </c>
      <c r="B52" s="24" t="n">
        <f aca="false">otto!$F15</f>
        <v>0.000300925925925926</v>
      </c>
      <c r="C52" s="25" t="n">
        <f aca="false">otto!$N15</f>
        <v>0.00136574073985685</v>
      </c>
      <c r="D52" s="24" t="n">
        <f aca="false">dino2!$F15</f>
        <v>0.000520833333333333</v>
      </c>
      <c r="E52" s="25" t="n">
        <f aca="false">dino2!$N15</f>
        <v>0.00104166666278616</v>
      </c>
    </row>
    <row r="53" customFormat="false" ht="14.65" hidden="false" customHeight="false" outlineLevel="0" collapsed="false">
      <c r="A53" s="27" t="s">
        <v>18</v>
      </c>
      <c r="B53" s="26" t="n">
        <f aca="false">otto!$K15</f>
        <v>6.94444444444444E-005</v>
      </c>
      <c r="C53" s="28" t="n">
        <f aca="false">otto!$R15</f>
        <v>5.78703693463467E-005</v>
      </c>
      <c r="D53" s="26" t="n">
        <f aca="false">dino2!$K15</f>
        <v>0.0105092592592593</v>
      </c>
      <c r="E53" s="28" t="n">
        <f aca="false">dino2!$R15</f>
        <v>4.62962925666943E-005</v>
      </c>
    </row>
    <row r="54" s="1" customFormat="true" ht="17" hidden="false" customHeight="false" outlineLevel="0" collapsed="false">
      <c r="A54" s="20" t="s">
        <v>31</v>
      </c>
      <c r="B54" s="21" t="n">
        <f aca="false">otto!$E16</f>
        <v>0.0276851851851852</v>
      </c>
      <c r="C54" s="22" t="n">
        <f aca="false">otto!$L16</f>
        <v>0.0152430555608589</v>
      </c>
      <c r="D54" s="21" t="n">
        <f aca="false">dino2!$E16</f>
        <v>0.035625</v>
      </c>
      <c r="E54" s="22" t="n">
        <f aca="false">dino2!$L16</f>
        <v>0.00972222222480923</v>
      </c>
    </row>
    <row r="55" customFormat="false" ht="14.65" hidden="false" customHeight="false" outlineLevel="0" collapsed="false">
      <c r="A55" s="23" t="s">
        <v>16</v>
      </c>
      <c r="B55" s="24" t="n">
        <f aca="false">otto!$G16</f>
        <v>0.0091087962962963</v>
      </c>
      <c r="C55" s="25" t="n">
        <f aca="false">otto!$M16</f>
        <v>0.000451388892543037</v>
      </c>
      <c r="D55" s="24" t="n">
        <f aca="false">dino2!$G16</f>
        <v>0.0162962962962963</v>
      </c>
      <c r="E55" s="25" t="n">
        <f aca="false">dino2!$M16</f>
        <v>0.000300925923511386</v>
      </c>
    </row>
    <row r="56" customFormat="false" ht="14.65" hidden="false" customHeight="false" outlineLevel="0" collapsed="false">
      <c r="A56" s="23" t="s">
        <v>17</v>
      </c>
      <c r="B56" s="24" t="n">
        <f aca="false">otto!$F16</f>
        <v>0.000625</v>
      </c>
      <c r="C56" s="25" t="n">
        <f aca="false">otto!$N16</f>
        <v>0.00273148147971369</v>
      </c>
      <c r="D56" s="24" t="n">
        <f aca="false">dino2!$F16</f>
        <v>0.00170138888888889</v>
      </c>
      <c r="E56" s="25" t="n">
        <f aca="false">dino2!$N16</f>
        <v>0.00170138889370719</v>
      </c>
    </row>
    <row r="57" customFormat="false" ht="14.65" hidden="false" customHeight="false" outlineLevel="0" collapsed="false">
      <c r="A57" s="27" t="s">
        <v>18</v>
      </c>
      <c r="B57" s="26" t="n">
        <f aca="false">otto!$K16</f>
        <v>0.00246527777777778</v>
      </c>
      <c r="C57" s="28" t="n">
        <f aca="false">otto!$R16</f>
        <v>0.000127314815472346</v>
      </c>
      <c r="D57" s="26" t="n">
        <f aca="false">dino2!$K16</f>
        <v>0.00354166666666667</v>
      </c>
      <c r="E57" s="28" t="n">
        <f aca="false">dino2!$R16</f>
        <v>9.25925924093463E-005</v>
      </c>
    </row>
    <row r="58" s="1" customFormat="true" ht="17" hidden="false" customHeight="false" outlineLevel="0" collapsed="false">
      <c r="A58" s="20" t="s">
        <v>32</v>
      </c>
      <c r="B58" s="21" t="n">
        <f aca="false">otto!$E17</f>
        <v>0.0914236111111111</v>
      </c>
      <c r="C58" s="22" t="n">
        <f aca="false">otto!$L17</f>
        <v>0.0509722222195705</v>
      </c>
      <c r="D58" s="21" t="n">
        <f aca="false">dino2!$E17</f>
        <v>0.0829050925925926</v>
      </c>
      <c r="E58" s="22" t="n">
        <f aca="false">dino2!$L17</f>
        <v>0.0378935185144655</v>
      </c>
    </row>
    <row r="59" customFormat="false" ht="14.65" hidden="false" customHeight="false" outlineLevel="0" collapsed="false">
      <c r="A59" s="23" t="s">
        <v>16</v>
      </c>
      <c r="B59" s="24" t="n">
        <f aca="false">otto!$G17</f>
        <v>0.0140509259259259</v>
      </c>
      <c r="C59" s="25" t="n">
        <f aca="false">otto!$M17</f>
        <v>0.000925925924093463</v>
      </c>
      <c r="D59" s="24" t="n">
        <f aca="false">dino2!$G17</f>
        <v>0.0182175925925926</v>
      </c>
      <c r="E59" s="25" t="n">
        <f aca="false">dino2!$M17</f>
        <v>0.000613425923802424</v>
      </c>
    </row>
    <row r="60" customFormat="false" ht="14.65" hidden="false" customHeight="false" outlineLevel="0" collapsed="false">
      <c r="A60" s="23" t="s">
        <v>17</v>
      </c>
      <c r="B60" s="24" t="n">
        <f aca="false">otto!$F17</f>
        <v>0.00230324074074074</v>
      </c>
      <c r="C60" s="25" t="n">
        <f aca="false">otto!$N17</f>
        <v>0.00557870370539604</v>
      </c>
      <c r="D60" s="24" t="n">
        <f aca="false">dino2!$F17</f>
        <v>0.00427083333333333</v>
      </c>
      <c r="E60" s="25" t="n">
        <f aca="false">dino2!$N17</f>
        <v>0.0038888888884685</v>
      </c>
    </row>
    <row r="61" customFormat="false" ht="14.65" hidden="false" customHeight="false" outlineLevel="0" collapsed="false">
      <c r="A61" s="27" t="s">
        <v>18</v>
      </c>
      <c r="B61" s="26" t="n">
        <f aca="false">otto!$K17</f>
        <v>0.00277777777777778</v>
      </c>
      <c r="C61" s="28" t="n">
        <f aca="false">otto!$R17</f>
        <v>0.000243055554165039</v>
      </c>
      <c r="D61" s="26" t="n">
        <f aca="false">dino2!$K17</f>
        <v>0.011412037037037</v>
      </c>
      <c r="E61" s="28" t="n">
        <f aca="false">dino2!$R17</f>
        <v>0.000810185185400769</v>
      </c>
    </row>
    <row r="62" s="1" customFormat="true" ht="17" hidden="false" customHeight="false" outlineLevel="0" collapsed="false">
      <c r="A62" s="20" t="s">
        <v>33</v>
      </c>
      <c r="B62" s="21" t="n">
        <f aca="false">otto!$E18</f>
        <v>0.0778472222222222</v>
      </c>
      <c r="C62" s="22" t="n">
        <f aca="false">otto!$L18</f>
        <v>0.0377546296294895</v>
      </c>
      <c r="D62" s="21" t="n">
        <f aca="false">dino2!$E18</f>
        <v>0.0854166666666667</v>
      </c>
      <c r="E62" s="22" t="n">
        <f aca="false">dino2!$L18</f>
        <v>0.0269791666723904</v>
      </c>
    </row>
    <row r="63" customFormat="false" ht="14.65" hidden="false" customHeight="false" outlineLevel="0" collapsed="false">
      <c r="A63" s="23" t="s">
        <v>16</v>
      </c>
      <c r="B63" s="24" t="n">
        <f aca="false">otto!$G18</f>
        <v>0.0439351851851852</v>
      </c>
      <c r="C63" s="25" t="n">
        <f aca="false">otto!$M18</f>
        <v>0.00229166666395031</v>
      </c>
      <c r="D63" s="24" t="n">
        <f aca="false">dino2!$G18</f>
        <v>0.0370601851851852</v>
      </c>
      <c r="E63" s="25" t="n">
        <f aca="false">dino2!$M18</f>
        <v>0.00153935185517184</v>
      </c>
    </row>
    <row r="64" customFormat="false" ht="14.65" hidden="false" customHeight="false" outlineLevel="0" collapsed="false">
      <c r="A64" s="23" t="s">
        <v>17</v>
      </c>
      <c r="B64" s="24" t="n">
        <f aca="false">otto!$F18</f>
        <v>0.0080787037037037</v>
      </c>
      <c r="C64" s="25" t="n">
        <f aca="false">otto!$N18</f>
        <v>0.0140046296291985</v>
      </c>
      <c r="D64" s="24" t="n">
        <f aca="false">dino2!$F18</f>
        <v>0.0105671296296296</v>
      </c>
      <c r="E64" s="25" t="n">
        <f aca="false">dino2!$N18</f>
        <v>0.00903935184760485</v>
      </c>
    </row>
    <row r="65" customFormat="false" ht="14.65" hidden="false" customHeight="false" outlineLevel="0" collapsed="false">
      <c r="A65" s="27" t="s">
        <v>18</v>
      </c>
      <c r="B65" s="26" t="n">
        <f aca="false">otto!$K18</f>
        <v>0.00372685185185185</v>
      </c>
      <c r="C65" s="28" t="n">
        <f aca="false">otto!$R18</f>
        <v>0.0012731481474475</v>
      </c>
      <c r="D65" s="26" t="n">
        <f aca="false">dino2!$K18</f>
        <v>0.0115740740740741</v>
      </c>
      <c r="E65" s="28" t="n">
        <f aca="false">dino2!$R18</f>
        <v>0.00157407407823484</v>
      </c>
    </row>
    <row r="66" customFormat="false" ht="14.65" hidden="false" customHeight="false" outlineLevel="0" collapsed="false">
      <c r="A66" s="23"/>
      <c r="B66" s="29"/>
      <c r="C66" s="30"/>
      <c r="D66" s="29"/>
      <c r="E66" s="30"/>
    </row>
    <row r="67" customFormat="false" ht="17" hidden="false" customHeight="false" outlineLevel="0" collapsed="false">
      <c r="A67" s="31" t="s">
        <v>34</v>
      </c>
      <c r="B67" s="32" t="n">
        <f aca="false">B2+B6+B10+B14+B18+B22+B26+B30+B34+B38+B42+B46+B50+B54+B58+B62</f>
        <v>0.211388888901393</v>
      </c>
      <c r="C67" s="33" t="n">
        <f aca="false">C2+C6+C10+C14+C18+C22+C26+C30+C34+C38+C42+C46+C50+C54+C58+C62</f>
        <v>0.109965277777519</v>
      </c>
      <c r="D67" s="32" t="n">
        <f aca="false">D2+D6+D10+D14+D18+D22+D26+D30+D34+D38+D42+D46+D50+D54+D58+D62</f>
        <v>0.232384259258052</v>
      </c>
      <c r="E67" s="33" t="n">
        <f aca="false">E2+E6+E10+E14+E18+E22+E26+E30+E34+E38+E42+E46+E50+E54+E58+E62</f>
        <v>0.0789814814925194</v>
      </c>
    </row>
    <row r="68" customFormat="false" ht="17" hidden="false" customHeight="false" outlineLevel="0" collapsed="false">
      <c r="A68" s="23" t="s">
        <v>16</v>
      </c>
      <c r="B68" s="32" t="n">
        <f aca="false">B3+B7+B11+B15+B19+B23+B27+B31+B35+B39+B43+B47+B51+B55+B59+B63</f>
        <v>0.07225694444715</v>
      </c>
      <c r="C68" s="33" t="n">
        <f aca="false">C3+C7+C11+C15+C19+C23+C27+C31+C35+C39+C43+C47+C51+C55+C59+C63</f>
        <v>0.00391203703475185</v>
      </c>
      <c r="D68" s="32" t="n">
        <f aca="false">D3+D7+D11+D15+D19+D23+D27+D31+D35+D39+D43+D47+D51+D55+D59+D63</f>
        <v>0.0853587963006834</v>
      </c>
      <c r="E68" s="33" t="n">
        <f aca="false">E3+E7+E11+E15+E19+E23+E27+E31+E35+E39+E43+E47+E51+E55+E59+E63</f>
        <v>0.00263888888730435</v>
      </c>
    </row>
    <row r="69" customFormat="false" ht="17" hidden="false" customHeight="false" outlineLevel="0" collapsed="false">
      <c r="A69" s="23" t="s">
        <v>17</v>
      </c>
      <c r="B69" s="32" t="n">
        <f aca="false">B4+B8+B12+B16+B20+B24+B28+B32+B36+B40+B44+B48+B52+B56+B60+B64</f>
        <v>0.0113310185139481</v>
      </c>
      <c r="C69" s="33" t="n">
        <f aca="false">C4+C8+C12+C16+C20+C24+C28+C32+C36+C40+C44+C48+C52+C56+C60+C64</f>
        <v>0.0238773148084874</v>
      </c>
      <c r="D69" s="32" t="n">
        <f aca="false">D4+D8+D12+D16+D20+D24+D28+D32+D36+D40+D44+D48+D52+D56+D60+D64</f>
        <v>0.017083333328763</v>
      </c>
      <c r="E69" s="33" t="n">
        <f aca="false">E4+E8+E12+E16+E20+E24+E28+E32+E36+E40+E44+E48+E52+E56+E60+E64</f>
        <v>0.0159953703769133</v>
      </c>
    </row>
    <row r="70" customFormat="false" ht="17" hidden="false" customHeight="false" outlineLevel="0" collapsed="false">
      <c r="A70" s="27" t="s">
        <v>18</v>
      </c>
      <c r="B70" s="34" t="n">
        <f aca="false">B5+B9+B13+B17+B21+B25+B29+B33+B37+B41+B45+B49+B53+B57+B61+B65</f>
        <v>0.00903935185185185</v>
      </c>
      <c r="C70" s="33" t="n">
        <f aca="false">C5+C9+C13+C17+C21+C25+C29+C33+C37+C41+C45+C49+C53+C57+C61+C65</f>
        <v>0.00170138888643123</v>
      </c>
      <c r="D70" s="34" t="n">
        <f aca="false">D5+D9+D13+D17+D21+D25+D29+D33+D37+D41+D45+D49+D53+D57+D61+D65</f>
        <v>0.037037037037037</v>
      </c>
      <c r="E70" s="33" t="n">
        <f aca="false">E5+E9+E13+E17+E21+E25+E29+E33+E37+E41+E45+E49+E53+E57+E61+E65</f>
        <v>0.00252314814861165</v>
      </c>
    </row>
    <row r="71" customFormat="false" ht="17" hidden="false" customHeight="false" outlineLevel="0" collapsed="false">
      <c r="A71" s="23" t="s">
        <v>35</v>
      </c>
      <c r="B71" s="35" t="n">
        <f aca="false">otto!$H27</f>
        <v>0.0778472222222222</v>
      </c>
      <c r="C71" s="36" t="n">
        <f aca="false">otto!$I27</f>
        <v>0.707925481529926</v>
      </c>
      <c r="D71" s="35" t="n">
        <f aca="false">dino2!$H27</f>
        <v>0.0854166666666667</v>
      </c>
      <c r="E71" s="36" t="n">
        <f aca="false">dino2!$I27</f>
        <v>1.08147713935648</v>
      </c>
    </row>
    <row r="72" customFormat="false" ht="17" hidden="false" customHeight="false" outlineLevel="0" collapsed="false">
      <c r="A72" s="23" t="s">
        <v>36</v>
      </c>
      <c r="B72" s="35" t="n">
        <f aca="false">otto!$H29</f>
        <v>0.0914236111111111</v>
      </c>
      <c r="C72" s="37" t="n">
        <f aca="false">otto!$I29</f>
        <v>0.831386169878811</v>
      </c>
      <c r="D72" s="35" t="n">
        <f aca="false">dino2!$H29</f>
        <v>0.0829398148148148</v>
      </c>
      <c r="E72" s="37" t="n">
        <f aca="false">dino2!$I29</f>
        <v>1.0501172331475</v>
      </c>
    </row>
    <row r="73" customFormat="false" ht="17" hidden="false" customHeight="false" outlineLevel="0" collapsed="false">
      <c r="A73" s="23" t="s">
        <v>37</v>
      </c>
      <c r="B73" s="35" t="n">
        <f aca="false">otto!$H31</f>
        <v>0.0276967592592593</v>
      </c>
      <c r="C73" s="37" t="n">
        <f aca="false">otto!$I31</f>
        <v>0.251868224398024</v>
      </c>
      <c r="D73" s="35" t="n">
        <f aca="false">dino2!$H31</f>
        <v>0.0356365740740741</v>
      </c>
      <c r="E73" s="37" t="n">
        <f aca="false">dino2!$I31</f>
        <v>0.451201641203063</v>
      </c>
    </row>
    <row r="74" customFormat="false" ht="17" hidden="false" customHeight="false" outlineLevel="0" collapsed="false">
      <c r="A74" s="27" t="s">
        <v>38</v>
      </c>
      <c r="B74" s="38" t="n">
        <f aca="false">otto!$H33</f>
        <v>0.0144560185185185</v>
      </c>
      <c r="C74" s="39" t="n">
        <f aca="false">otto!$I33</f>
        <v>0.131459846332274</v>
      </c>
      <c r="D74" s="38" t="n">
        <f aca="false">dino2!$H33</f>
        <v>0.0281481481481481</v>
      </c>
      <c r="E74" s="39" t="n">
        <f aca="false">dino2!$I33</f>
        <v>0.356389214487122</v>
      </c>
    </row>
    <row r="77" customFormat="false" ht="14.65" hidden="false" customHeight="false" outlineLevel="0" collapsed="false">
      <c r="A77" s="40"/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4" customFormat="false" ht="17" hidden="false" customHeight="false" outlineLevel="0" collapsed="false"/>
    <row r="18" customFormat="false" ht="17" hidden="false" customHeight="false" outlineLevel="0" collapsed="false"/>
    <row r="22" customFormat="false" ht="17" hidden="false" customHeight="false" outlineLevel="0" collapsed="false"/>
    <row r="26" customFormat="false" ht="17" hidden="false" customHeight="false" outlineLevel="0" collapsed="false"/>
    <row r="30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2" customFormat="false" ht="17" hidden="false" customHeight="false" outlineLevel="0" collapsed="false"/>
    <row r="46" customFormat="false" ht="17" hidden="false" customHeight="false" outlineLevel="0" collapsed="false"/>
    <row r="50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