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no" sheetId="1" state="visible" r:id="rId2"/>
    <sheet name="sachse" sheetId="2" state="visible" r:id="rId3"/>
    <sheet name="dino2" sheetId="3" state="visible" r:id="rId4"/>
    <sheet name="Verglei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Test</t>
  </si>
  <si>
    <t xml:space="preserve">Zeilen</t>
  </si>
  <si>
    <t xml:space="preserve">Byte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Start</t>
  </si>
  <si>
    <t xml:space="preserve">Ende</t>
  </si>
  <si>
    <t xml:space="preserve">Dauer</t>
  </si>
  <si>
    <t xml:space="preserve">Bernd - Dino</t>
  </si>
  <si>
    <t xml:space="preserve">Bernd - Sachse</t>
  </si>
  <si>
    <t xml:space="preserve">Bernd - Dino2</t>
  </si>
  <si>
    <t xml:space="preserve">Test 1 / Gesamt</t>
  </si>
  <si>
    <t xml:space="preserve">Sort 1 / Sort 2</t>
  </si>
  <si>
    <t xml:space="preserve">Sort 3 / Sort 4</t>
  </si>
  <si>
    <t xml:space="preserve">Neudatei / FSUM</t>
  </si>
  <si>
    <t xml:space="preserve">Test 2 / Gesamt</t>
  </si>
  <si>
    <t xml:space="preserve">Test 3 / Gesamt</t>
  </si>
  <si>
    <t xml:space="preserve">Test 4 / Gesamt</t>
  </si>
  <si>
    <t xml:space="preserve">Test 5 / Gesamt</t>
  </si>
  <si>
    <t xml:space="preserve">Test 6 / Gesamt</t>
  </si>
  <si>
    <t xml:space="preserve">Test 7 / Gesamt</t>
  </si>
  <si>
    <t xml:space="preserve">Test 8 / Gesamt</t>
  </si>
  <si>
    <t xml:space="preserve">Test 9 / Gesamt</t>
  </si>
  <si>
    <t xml:space="preserve">Test 10 / Gesamt</t>
  </si>
  <si>
    <t xml:space="preserve">Test 11 / Gesamt</t>
  </si>
  <si>
    <t xml:space="preserve">Test 12 / Gesamt</t>
  </si>
  <si>
    <t xml:space="preserve">Test 13 / Gesamt</t>
  </si>
  <si>
    <t xml:space="preserve">Test 14 / Gesamt</t>
  </si>
  <si>
    <t xml:space="preserve">Test 15 / Gesamt</t>
  </si>
  <si>
    <t xml:space="preserve">Test 16 / Gesamt</t>
  </si>
  <si>
    <t xml:space="preserve">Test 17 / Gesamt</t>
  </si>
  <si>
    <t xml:space="preserve">Test 18 / Gesamt</t>
  </si>
  <si>
    <t xml:space="preserve">Test 19 / Gesamt</t>
  </si>
  <si>
    <t xml:space="preserve">Test 20 / Gesamt</t>
  </si>
  <si>
    <t xml:space="preserve">Sum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/mm/yy\ hh:mm:ss"/>
    <numFmt numFmtId="167" formatCode="[h]:mm:ss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8080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8.14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7.14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7.14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7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7.14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7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v>41244.0147407407</v>
      </c>
      <c r="E3" s="10" t="n">
        <v>41244.0147456019</v>
      </c>
      <c r="F3" s="11" t="n">
        <v>4.86111111111111E-006</v>
      </c>
      <c r="G3" s="12" t="n">
        <v>41244.0147407407</v>
      </c>
      <c r="H3" s="13" t="n">
        <v>41244.0147413194</v>
      </c>
      <c r="I3" s="14" t="n">
        <v>5.78703703703704E-007</v>
      </c>
      <c r="J3" s="12" t="n">
        <v>41244.0147416667</v>
      </c>
      <c r="K3" s="13" t="n">
        <v>41244.0147424769</v>
      </c>
      <c r="L3" s="14" t="n">
        <v>8.10185185185185E-007</v>
      </c>
      <c r="M3" s="12" t="n">
        <v>41244.0147427083</v>
      </c>
      <c r="N3" s="13" t="n">
        <v>41244.014743287</v>
      </c>
      <c r="O3" s="14" t="n">
        <v>5.78703703703704E-007</v>
      </c>
      <c r="P3" s="12" t="n">
        <v>41244.0147436343</v>
      </c>
      <c r="Q3" s="13" t="n">
        <v>41244.0147440972</v>
      </c>
      <c r="R3" s="14" t="n">
        <v>4.62962962962963E-007</v>
      </c>
      <c r="S3" s="12" t="n">
        <v>41244.0147444444</v>
      </c>
      <c r="T3" s="13" t="n">
        <v>41244.0147449074</v>
      </c>
      <c r="U3" s="14" t="n">
        <v>4.62962962962963E-007</v>
      </c>
      <c r="V3" s="12" t="n">
        <v>41244.0147451389</v>
      </c>
      <c r="W3" s="13" t="n">
        <v>41244.0147456019</v>
      </c>
      <c r="X3" s="14" t="n">
        <v>4.62962962962963E-007</v>
      </c>
    </row>
    <row r="4" customFormat="false" ht="14.65" hidden="false" customHeight="false" outlineLevel="0" collapsed="false">
      <c r="A4" s="1" t="n">
        <v>2</v>
      </c>
      <c r="B4" s="2" t="n">
        <v>100</v>
      </c>
      <c r="C4" s="2" t="n">
        <v>6326</v>
      </c>
      <c r="D4" s="9" t="n">
        <v>41244.0147460648</v>
      </c>
      <c r="E4" s="10" t="n">
        <v>41244.01475</v>
      </c>
      <c r="F4" s="11" t="n">
        <v>3.93518518518519E-006</v>
      </c>
      <c r="G4" s="12" t="n">
        <v>41244.0147460648</v>
      </c>
      <c r="H4" s="13" t="n">
        <v>41244.014746412</v>
      </c>
      <c r="I4" s="14" t="n">
        <v>3.47222222222222E-007</v>
      </c>
      <c r="J4" s="12" t="n">
        <v>41244.0147466435</v>
      </c>
      <c r="K4" s="13" t="n">
        <v>41244.014747338</v>
      </c>
      <c r="L4" s="14" t="n">
        <v>6.94444444444445E-007</v>
      </c>
      <c r="M4" s="12" t="n">
        <v>41244.0147475695</v>
      </c>
      <c r="N4" s="13" t="n">
        <v>41244.0147480324</v>
      </c>
      <c r="O4" s="14" t="n">
        <v>4.62962962962963E-007</v>
      </c>
      <c r="P4" s="12" t="n">
        <v>41244.0147482639</v>
      </c>
      <c r="Q4" s="13" t="n">
        <v>41244.0147487269</v>
      </c>
      <c r="R4" s="14" t="n">
        <v>4.62962962962963E-007</v>
      </c>
      <c r="S4" s="12" t="n">
        <v>41244.0147489583</v>
      </c>
      <c r="T4" s="13" t="n">
        <v>41244.0147494213</v>
      </c>
      <c r="U4" s="14" t="n">
        <v>4.62962962962963E-007</v>
      </c>
      <c r="V4" s="12" t="n">
        <v>41244.014749537</v>
      </c>
      <c r="W4" s="13" t="n">
        <v>41244.01475</v>
      </c>
      <c r="X4" s="14" t="n">
        <v>4.62962962962963E-007</v>
      </c>
    </row>
    <row r="5" customFormat="false" ht="14.65" hidden="false" customHeight="false" outlineLevel="0" collapsed="false">
      <c r="A5" s="1" t="n">
        <v>3</v>
      </c>
      <c r="B5" s="2" t="n">
        <v>1000</v>
      </c>
      <c r="C5" s="2" t="n">
        <v>66619</v>
      </c>
      <c r="D5" s="9" t="n">
        <v>41244.0147503472</v>
      </c>
      <c r="E5" s="10" t="n">
        <v>41244.0147543982</v>
      </c>
      <c r="F5" s="11" t="n">
        <v>4.05092592592593E-006</v>
      </c>
      <c r="G5" s="12" t="n">
        <v>41244.0147503472</v>
      </c>
      <c r="H5" s="13" t="n">
        <v>41244.0147508102</v>
      </c>
      <c r="I5" s="14" t="n">
        <v>4.62962962962963E-007</v>
      </c>
      <c r="J5" s="12" t="n">
        <v>41244.0147510417</v>
      </c>
      <c r="K5" s="13" t="n">
        <v>41244.0147518519</v>
      </c>
      <c r="L5" s="14" t="n">
        <v>8.10185185185185E-007</v>
      </c>
      <c r="M5" s="12" t="n">
        <v>41244.0147520833</v>
      </c>
      <c r="N5" s="13" t="n">
        <v>41244.014752662</v>
      </c>
      <c r="O5" s="14" t="n">
        <v>5.78703703703704E-007</v>
      </c>
      <c r="P5" s="12" t="n">
        <v>41244.0147528935</v>
      </c>
      <c r="Q5" s="13" t="n">
        <v>41244.0147532407</v>
      </c>
      <c r="R5" s="14" t="n">
        <v>3.47222222222222E-007</v>
      </c>
      <c r="S5" s="12" t="n">
        <v>41244.0147534722</v>
      </c>
      <c r="T5" s="13" t="n">
        <v>41244.0147538194</v>
      </c>
      <c r="U5" s="14" t="n">
        <v>3.47222222222222E-007</v>
      </c>
      <c r="V5" s="12" t="n">
        <v>41244.0147540509</v>
      </c>
      <c r="W5" s="13" t="n">
        <v>41244.0147543982</v>
      </c>
      <c r="X5" s="14" t="n">
        <v>3.47222222222222E-007</v>
      </c>
    </row>
    <row r="6" customFormat="false" ht="14.65" hidden="false" customHeight="false" outlineLevel="0" collapsed="false">
      <c r="A6" s="1" t="n">
        <v>4</v>
      </c>
      <c r="B6" s="2" t="n">
        <v>5000</v>
      </c>
      <c r="C6" s="2" t="n">
        <v>340732</v>
      </c>
      <c r="D6" s="9" t="n">
        <v>41244.0147548611</v>
      </c>
      <c r="E6" s="10" t="n">
        <v>41244.0147600695</v>
      </c>
      <c r="F6" s="11" t="n">
        <v>5.20833333333333E-006</v>
      </c>
      <c r="G6" s="12" t="n">
        <v>41244.0147548611</v>
      </c>
      <c r="H6" s="13" t="n">
        <v>41244.0147556713</v>
      </c>
      <c r="I6" s="14" t="n">
        <v>8.10185185185185E-007</v>
      </c>
      <c r="J6" s="12" t="n">
        <v>41244.014755787</v>
      </c>
      <c r="K6" s="13" t="n">
        <v>41244.0147568287</v>
      </c>
      <c r="L6" s="14" t="n">
        <v>1.04166666666667E-006</v>
      </c>
      <c r="M6" s="12" t="n">
        <v>41244.0147570602</v>
      </c>
      <c r="N6" s="13" t="n">
        <v>41244.0147577546</v>
      </c>
      <c r="O6" s="14" t="n">
        <v>6.94444444444445E-007</v>
      </c>
      <c r="P6" s="12" t="n">
        <v>41244.0147579861</v>
      </c>
      <c r="Q6" s="13" t="n">
        <v>41244.0147586806</v>
      </c>
      <c r="R6" s="14" t="n">
        <v>6.94444444444445E-007</v>
      </c>
      <c r="S6" s="12" t="n">
        <v>41244.0147587963</v>
      </c>
      <c r="T6" s="13" t="n">
        <v>41244.0147594907</v>
      </c>
      <c r="U6" s="14" t="n">
        <v>6.94444444444445E-007</v>
      </c>
      <c r="V6" s="12" t="n">
        <v>41244.0147597222</v>
      </c>
      <c r="W6" s="13" t="n">
        <v>41244.0147600695</v>
      </c>
      <c r="X6" s="14" t="n">
        <v>3.47222222222222E-007</v>
      </c>
    </row>
    <row r="7" customFormat="false" ht="14.65" hidden="false" customHeight="false" outlineLevel="0" collapsed="false">
      <c r="A7" s="1" t="n">
        <v>5</v>
      </c>
      <c r="B7" s="2" t="n">
        <v>10000</v>
      </c>
      <c r="C7" s="2" t="n">
        <v>679201</v>
      </c>
      <c r="D7" s="9" t="n">
        <v>41244.0147605324</v>
      </c>
      <c r="E7" s="10" t="n">
        <v>41244.0147675926</v>
      </c>
      <c r="F7" s="11" t="n">
        <v>7.06018518518518E-006</v>
      </c>
      <c r="G7" s="12" t="n">
        <v>41244.0147605324</v>
      </c>
      <c r="H7" s="13" t="n">
        <v>41244.0147615741</v>
      </c>
      <c r="I7" s="14" t="n">
        <v>1.04166666666667E-006</v>
      </c>
      <c r="J7" s="12" t="n">
        <v>41244.0147616898</v>
      </c>
      <c r="K7" s="13" t="n">
        <v>41244.014762963</v>
      </c>
      <c r="L7" s="14" t="n">
        <v>1.27314814814815E-006</v>
      </c>
      <c r="M7" s="12" t="n">
        <v>41244.0147631944</v>
      </c>
      <c r="N7" s="13" t="n">
        <v>41244.0147643519</v>
      </c>
      <c r="O7" s="14" t="n">
        <v>1.15740740740741E-006</v>
      </c>
      <c r="P7" s="12" t="n">
        <v>41244.0147645833</v>
      </c>
      <c r="Q7" s="13" t="n">
        <v>41244.014765625</v>
      </c>
      <c r="R7" s="14" t="n">
        <v>1.04166666666667E-006</v>
      </c>
      <c r="S7" s="12" t="n">
        <v>41244.0147658565</v>
      </c>
      <c r="T7" s="13" t="n">
        <v>41244.0147668982</v>
      </c>
      <c r="U7" s="14" t="n">
        <v>1.04166666666667E-006</v>
      </c>
      <c r="V7" s="12" t="n">
        <v>41244.0147670139</v>
      </c>
      <c r="W7" s="13" t="n">
        <v>41244.0147675926</v>
      </c>
      <c r="X7" s="14" t="n">
        <v>5.78703703703704E-007</v>
      </c>
    </row>
    <row r="8" customFormat="false" ht="14.65" hidden="false" customHeight="false" outlineLevel="0" collapsed="false">
      <c r="A8" s="1" t="n">
        <v>6</v>
      </c>
      <c r="B8" s="2" t="n">
        <v>20000</v>
      </c>
      <c r="C8" s="2" t="n">
        <v>1361474</v>
      </c>
      <c r="D8" s="9" t="n">
        <v>41244.0147680556</v>
      </c>
      <c r="E8" s="10" t="n">
        <v>41244.0147784722</v>
      </c>
      <c r="F8" s="11" t="n">
        <v>1.04166666666667E-005</v>
      </c>
      <c r="G8" s="12" t="n">
        <v>41244.0147680556</v>
      </c>
      <c r="H8" s="13" t="n">
        <v>41244.0147695602</v>
      </c>
      <c r="I8" s="14" t="n">
        <v>1.50462962962963E-006</v>
      </c>
      <c r="J8" s="12" t="n">
        <v>41244.0147697917</v>
      </c>
      <c r="K8" s="13" t="n">
        <v>41244.0147717593</v>
      </c>
      <c r="L8" s="14" t="n">
        <v>1.96759259259259E-006</v>
      </c>
      <c r="M8" s="12" t="n">
        <v>41244.014771875</v>
      </c>
      <c r="N8" s="13" t="n">
        <v>41244.0147737269</v>
      </c>
      <c r="O8" s="14" t="n">
        <v>1.85185185185185E-006</v>
      </c>
      <c r="P8" s="12" t="n">
        <v>41244.0147739583</v>
      </c>
      <c r="Q8" s="13" t="n">
        <v>41244.0147756944</v>
      </c>
      <c r="R8" s="14" t="n">
        <v>1.73611111111111E-006</v>
      </c>
      <c r="S8" s="12" t="n">
        <v>41244.0147759259</v>
      </c>
      <c r="T8" s="13" t="n">
        <v>41244.014777662</v>
      </c>
      <c r="U8" s="14" t="n">
        <v>1.73611111111111E-006</v>
      </c>
      <c r="V8" s="12" t="n">
        <v>41244.0147778935</v>
      </c>
      <c r="W8" s="13" t="n">
        <v>41244.0147784722</v>
      </c>
      <c r="X8" s="14" t="n">
        <v>5.78703703703704E-007</v>
      </c>
    </row>
    <row r="9" customFormat="false" ht="14.65" hidden="false" customHeight="false" outlineLevel="0" collapsed="false">
      <c r="A9" s="1" t="n">
        <v>7</v>
      </c>
      <c r="B9" s="2" t="n">
        <v>50000</v>
      </c>
      <c r="C9" s="2" t="n">
        <v>3398953</v>
      </c>
      <c r="D9" s="9" t="n">
        <v>41244.0147789352</v>
      </c>
      <c r="E9" s="10" t="n">
        <v>41244.0148012732</v>
      </c>
      <c r="F9" s="11" t="n">
        <v>2.2337962962963E-005</v>
      </c>
      <c r="G9" s="12" t="n">
        <v>41244.0147789352</v>
      </c>
      <c r="H9" s="13" t="n">
        <v>41244.0147821759</v>
      </c>
      <c r="I9" s="14" t="n">
        <v>3.24074074074074E-006</v>
      </c>
      <c r="J9" s="12" t="n">
        <v>41244.0147824074</v>
      </c>
      <c r="K9" s="13" t="n">
        <v>41244.0147865741</v>
      </c>
      <c r="L9" s="14" t="n">
        <v>4.16666666666667E-006</v>
      </c>
      <c r="M9" s="12" t="n">
        <v>41244.0147866898</v>
      </c>
      <c r="N9" s="13" t="n">
        <v>41244.0147913194</v>
      </c>
      <c r="O9" s="14" t="n">
        <v>4.62962962962963E-006</v>
      </c>
      <c r="P9" s="12" t="n">
        <v>41244.0147914352</v>
      </c>
      <c r="Q9" s="13" t="n">
        <v>41244.0147958333</v>
      </c>
      <c r="R9" s="14" t="n">
        <v>4.39814814814815E-006</v>
      </c>
      <c r="S9" s="12" t="n">
        <v>41244.0147960648</v>
      </c>
      <c r="T9" s="13" t="n">
        <v>41244.0147998843</v>
      </c>
      <c r="U9" s="14" t="n">
        <v>3.81944444444445E-006</v>
      </c>
      <c r="V9" s="12" t="n">
        <v>41244.0148001157</v>
      </c>
      <c r="W9" s="13" t="n">
        <v>41244.0148012732</v>
      </c>
      <c r="X9" s="14" t="n">
        <v>1.15740740740741E-006</v>
      </c>
    </row>
    <row r="10" customFormat="false" ht="14.65" hidden="false" customHeight="false" outlineLevel="0" collapsed="false">
      <c r="A10" s="1" t="n">
        <v>8</v>
      </c>
      <c r="B10" s="2" t="n">
        <v>100000</v>
      </c>
      <c r="C10" s="2" t="n">
        <v>6806998</v>
      </c>
      <c r="D10" s="9" t="n">
        <v>41244.0148016204</v>
      </c>
      <c r="E10" s="10" t="n">
        <v>41244.0148452546</v>
      </c>
      <c r="F10" s="11" t="n">
        <v>4.36342592592593E-005</v>
      </c>
      <c r="G10" s="12" t="n">
        <v>41244.0148016204</v>
      </c>
      <c r="H10" s="13" t="n">
        <v>41244.0148077546</v>
      </c>
      <c r="I10" s="14" t="n">
        <v>6.13425925925926E-006</v>
      </c>
      <c r="J10" s="12" t="n">
        <v>41244.0148078704</v>
      </c>
      <c r="K10" s="13" t="n">
        <v>41244.0148158565</v>
      </c>
      <c r="L10" s="14" t="n">
        <v>7.98611111111111E-006</v>
      </c>
      <c r="M10" s="12" t="n">
        <v>41244.0148159722</v>
      </c>
      <c r="N10" s="13" t="n">
        <v>41244.0148253472</v>
      </c>
      <c r="O10" s="14" t="n">
        <v>9.375E-006</v>
      </c>
      <c r="P10" s="12" t="n">
        <v>41244.014825463</v>
      </c>
      <c r="Q10" s="13" t="n">
        <v>41244.0148347222</v>
      </c>
      <c r="R10" s="14" t="n">
        <v>9.25925925925926E-006</v>
      </c>
      <c r="S10" s="12" t="n">
        <v>41244.0148349537</v>
      </c>
      <c r="T10" s="13" t="n">
        <v>41244.0148430556</v>
      </c>
      <c r="U10" s="14" t="n">
        <v>8.10185185185185E-006</v>
      </c>
      <c r="V10" s="12" t="n">
        <v>41244.014843287</v>
      </c>
      <c r="W10" s="13" t="n">
        <v>41244.0148452546</v>
      </c>
      <c r="X10" s="14" t="n">
        <v>1.96759259259259E-006</v>
      </c>
    </row>
    <row r="11" customFormat="false" ht="14.65" hidden="false" customHeight="false" outlineLevel="0" collapsed="false">
      <c r="A11" s="1" t="n">
        <v>9</v>
      </c>
      <c r="B11" s="2" t="n">
        <v>200000</v>
      </c>
      <c r="C11" s="2" t="n">
        <v>13607915</v>
      </c>
      <c r="D11" s="9" t="n">
        <v>41244.0148456019</v>
      </c>
      <c r="E11" s="10" t="n">
        <v>41244.0149344907</v>
      </c>
      <c r="F11" s="11" t="n">
        <v>8.88888888888889E-005</v>
      </c>
      <c r="G11" s="12" t="n">
        <v>41244.0148456019</v>
      </c>
      <c r="H11" s="13" t="n">
        <v>41244.0148575232</v>
      </c>
      <c r="I11" s="14" t="n">
        <v>1.19212962962963E-005</v>
      </c>
      <c r="J11" s="12" t="n">
        <v>41244.0148577546</v>
      </c>
      <c r="K11" s="13" t="n">
        <v>41244.0148738426</v>
      </c>
      <c r="L11" s="14" t="n">
        <v>1.6087962962963E-005</v>
      </c>
      <c r="M11" s="12" t="n">
        <v>41244.0148739583</v>
      </c>
      <c r="N11" s="13" t="n">
        <v>41244.0148936343</v>
      </c>
      <c r="O11" s="14" t="n">
        <v>1.96759259259259E-005</v>
      </c>
      <c r="P11" s="12" t="n">
        <v>41244.0148938657</v>
      </c>
      <c r="Q11" s="13" t="n">
        <v>41244.0149133102</v>
      </c>
      <c r="R11" s="14" t="n">
        <v>1.94444444444444E-005</v>
      </c>
      <c r="S11" s="12" t="n">
        <v>41244.0149134259</v>
      </c>
      <c r="T11" s="13" t="n">
        <v>41244.0149306713</v>
      </c>
      <c r="U11" s="14" t="n">
        <v>1.72453703703704E-005</v>
      </c>
      <c r="V11" s="12" t="n">
        <v>41244.0149309028</v>
      </c>
      <c r="W11" s="13" t="n">
        <v>41244.0149344907</v>
      </c>
      <c r="X11" s="14" t="n">
        <v>3.58796296296296E-006</v>
      </c>
    </row>
    <row r="12" customFormat="false" ht="14.65" hidden="false" customHeight="false" outlineLevel="0" collapsed="false">
      <c r="A12" s="1" t="n">
        <v>10</v>
      </c>
      <c r="B12" s="2" t="n">
        <v>500000</v>
      </c>
      <c r="C12" s="2" t="n">
        <v>34011403</v>
      </c>
      <c r="D12" s="9" t="n">
        <v>41244.014934838</v>
      </c>
      <c r="E12" s="10" t="n">
        <v>41244.015184375</v>
      </c>
      <c r="F12" s="11" t="n">
        <v>0.000249537037037037</v>
      </c>
      <c r="G12" s="12" t="n">
        <v>41244.014934838</v>
      </c>
      <c r="H12" s="13" t="n">
        <v>41244.0149638889</v>
      </c>
      <c r="I12" s="14" t="n">
        <v>2.90509259259259E-005</v>
      </c>
      <c r="J12" s="12" t="n">
        <v>41244.0149641204</v>
      </c>
      <c r="K12" s="13" t="n">
        <v>41244.0150076389</v>
      </c>
      <c r="L12" s="14" t="n">
        <v>4.35185185185185E-005</v>
      </c>
      <c r="M12" s="12" t="n">
        <v>41244.0150077546</v>
      </c>
      <c r="N12" s="13" t="n">
        <v>41244.0150653935</v>
      </c>
      <c r="O12" s="14" t="n">
        <v>5.76388888888889E-005</v>
      </c>
      <c r="P12" s="12" t="n">
        <v>41244.015065625</v>
      </c>
      <c r="Q12" s="13" t="n">
        <v>41244.0151233796</v>
      </c>
      <c r="R12" s="14" t="n">
        <v>5.77546296296296E-005</v>
      </c>
      <c r="S12" s="12" t="n">
        <v>41244.0151234954</v>
      </c>
      <c r="T12" s="13" t="n">
        <v>41244.0151755787</v>
      </c>
      <c r="U12" s="14" t="n">
        <v>5.20833333333333E-005</v>
      </c>
      <c r="V12" s="12" t="n">
        <v>41244.0151758102</v>
      </c>
      <c r="W12" s="13" t="n">
        <v>41244.015184375</v>
      </c>
      <c r="X12" s="14" t="n">
        <v>8.56481481481482E-006</v>
      </c>
    </row>
    <row r="13" customFormat="false" ht="14.65" hidden="false" customHeight="false" outlineLevel="0" collapsed="false">
      <c r="A13" s="1" t="n">
        <v>11</v>
      </c>
      <c r="B13" s="2" t="n">
        <v>1000000</v>
      </c>
      <c r="C13" s="2" t="n">
        <v>68040362</v>
      </c>
      <c r="D13" s="9" t="n">
        <v>41244.0151847222</v>
      </c>
      <c r="E13" s="10" t="n">
        <v>41244.0157523148</v>
      </c>
      <c r="F13" s="11" t="n">
        <v>0.000567592592592593</v>
      </c>
      <c r="G13" s="12" t="n">
        <v>41244.0151847222</v>
      </c>
      <c r="H13" s="13" t="n">
        <v>41244.0152439815</v>
      </c>
      <c r="I13" s="14" t="n">
        <v>5.92592592592593E-005</v>
      </c>
      <c r="J13" s="12" t="n">
        <v>41244.0152440972</v>
      </c>
      <c r="K13" s="13" t="n">
        <v>41244.0153381945</v>
      </c>
      <c r="L13" s="14" t="n">
        <v>9.40972222222222E-005</v>
      </c>
      <c r="M13" s="12" t="n">
        <v>41244.0153384259</v>
      </c>
      <c r="N13" s="13" t="n">
        <v>41244.0154734954</v>
      </c>
      <c r="O13" s="14" t="n">
        <v>0.000135069444444444</v>
      </c>
      <c r="P13" s="12" t="n">
        <v>41244.0154737269</v>
      </c>
      <c r="Q13" s="13" t="n">
        <v>41244.0156087963</v>
      </c>
      <c r="R13" s="14" t="n">
        <v>0.000135069444444444</v>
      </c>
      <c r="S13" s="12" t="n">
        <v>41244.0156090278</v>
      </c>
      <c r="T13" s="13" t="n">
        <v>41244.0157334491</v>
      </c>
      <c r="U13" s="14" t="n">
        <v>0.000124421296296296</v>
      </c>
      <c r="V13" s="12" t="n">
        <v>41244.0157335648</v>
      </c>
      <c r="W13" s="13" t="n">
        <v>41244.0157523148</v>
      </c>
      <c r="X13" s="14" t="n">
        <v>1.875E-005</v>
      </c>
    </row>
    <row r="14" customFormat="false" ht="14.65" hidden="false" customHeight="false" outlineLevel="0" collapsed="false">
      <c r="A14" s="1" t="n">
        <v>12</v>
      </c>
      <c r="B14" s="2" t="n">
        <v>2000000</v>
      </c>
      <c r="C14" s="2" t="n">
        <v>136017739</v>
      </c>
      <c r="D14" s="9" t="n">
        <v>41244.015752662</v>
      </c>
      <c r="E14" s="10" t="n">
        <v>41244.016966088</v>
      </c>
      <c r="F14" s="11" t="n">
        <v>0.00121342592592593</v>
      </c>
      <c r="G14" s="12" t="n">
        <v>41244.015752662</v>
      </c>
      <c r="H14" s="13" t="n">
        <v>41244.0158673611</v>
      </c>
      <c r="I14" s="14" t="n">
        <v>0.000114699074074074</v>
      </c>
      <c r="J14" s="12" t="n">
        <v>41244.0158675926</v>
      </c>
      <c r="K14" s="13" t="n">
        <v>41244.0160774306</v>
      </c>
      <c r="L14" s="14" t="n">
        <v>0.000209837962962963</v>
      </c>
      <c r="M14" s="12" t="n">
        <v>41244.0160775463</v>
      </c>
      <c r="N14" s="13" t="n">
        <v>41244.0163490741</v>
      </c>
      <c r="O14" s="14" t="n">
        <v>0.000271527777777778</v>
      </c>
      <c r="P14" s="12" t="n">
        <v>41244.0163493056</v>
      </c>
      <c r="Q14" s="13" t="n">
        <v>41244.0166201389</v>
      </c>
      <c r="R14" s="14" t="n">
        <v>0.000270833333333333</v>
      </c>
      <c r="S14" s="12" t="n">
        <v>41244.0166203704</v>
      </c>
      <c r="T14" s="13" t="n">
        <v>41244.0169311343</v>
      </c>
      <c r="U14" s="14" t="n">
        <v>0.000310763888888889</v>
      </c>
      <c r="V14" s="12" t="n">
        <v>41244.0169313657</v>
      </c>
      <c r="W14" s="13" t="n">
        <v>41244.016966088</v>
      </c>
      <c r="X14" s="14" t="n">
        <v>3.47222222222222E-005</v>
      </c>
    </row>
    <row r="15" customFormat="false" ht="14.65" hidden="false" customHeight="false" outlineLevel="0" collapsed="false">
      <c r="A15" s="1" t="n">
        <v>13</v>
      </c>
      <c r="B15" s="2" t="n">
        <v>5000000</v>
      </c>
      <c r="C15" s="2" t="n">
        <v>340027832</v>
      </c>
      <c r="D15" s="9" t="n">
        <v>41244.0169665509</v>
      </c>
      <c r="E15" s="10" t="n">
        <v>41244.0206457176</v>
      </c>
      <c r="F15" s="11" t="n">
        <v>0.00367916666666667</v>
      </c>
      <c r="G15" s="12" t="n">
        <v>41244.0169665509</v>
      </c>
      <c r="H15" s="13" t="n">
        <v>41244.0172549769</v>
      </c>
      <c r="I15" s="14" t="n">
        <v>0.000288425925925926</v>
      </c>
      <c r="J15" s="12" t="n">
        <v>41244.0172552083</v>
      </c>
      <c r="K15" s="13" t="n">
        <v>41244.0178423611</v>
      </c>
      <c r="L15" s="14" t="n">
        <v>0.000587152777777778</v>
      </c>
      <c r="M15" s="12" t="n">
        <v>41244.0178425926</v>
      </c>
      <c r="N15" s="13" t="n">
        <v>41244.0185439815</v>
      </c>
      <c r="O15" s="14" t="n">
        <v>0.000701388888888889</v>
      </c>
      <c r="P15" s="12" t="n">
        <v>41244.018544213</v>
      </c>
      <c r="Q15" s="13" t="n">
        <v>41244.0192893519</v>
      </c>
      <c r="R15" s="14" t="n">
        <v>0.000745138888888889</v>
      </c>
      <c r="S15" s="12" t="n">
        <v>41244.0192895833</v>
      </c>
      <c r="T15" s="13" t="n">
        <v>41244.0205614583</v>
      </c>
      <c r="U15" s="14" t="n">
        <v>0.001271875</v>
      </c>
      <c r="V15" s="12" t="n">
        <v>41244.0205616898</v>
      </c>
      <c r="W15" s="13" t="n">
        <v>41244.0206457176</v>
      </c>
      <c r="X15" s="14" t="n">
        <v>8.40277777777778E-005</v>
      </c>
    </row>
    <row r="16" customFormat="false" ht="14.65" hidden="false" customHeight="false" outlineLevel="0" collapsed="false">
      <c r="A16" s="1" t="n">
        <v>14</v>
      </c>
      <c r="B16" s="2" t="n">
        <v>10000000</v>
      </c>
      <c r="C16" s="2" t="n">
        <v>680034938</v>
      </c>
      <c r="D16" s="9" t="n">
        <v>41244.0206460648</v>
      </c>
      <c r="E16" s="10" t="n">
        <v>41244.0300958333</v>
      </c>
      <c r="F16" s="11" t="n">
        <v>0.00944976851851852</v>
      </c>
      <c r="G16" s="12" t="n">
        <v>41244.0206460648</v>
      </c>
      <c r="H16" s="13" t="n">
        <v>41244.021224537</v>
      </c>
      <c r="I16" s="14" t="n">
        <v>0.000578472222222222</v>
      </c>
      <c r="J16" s="12" t="n">
        <v>41244.0212247685</v>
      </c>
      <c r="K16" s="13" t="n">
        <v>41244.0225655093</v>
      </c>
      <c r="L16" s="14" t="n">
        <v>0.00134074074074074</v>
      </c>
      <c r="M16" s="12" t="n">
        <v>41244.0225657407</v>
      </c>
      <c r="N16" s="13" t="n">
        <v>41244.0239797454</v>
      </c>
      <c r="O16" s="14" t="n">
        <v>0.00141400462962963</v>
      </c>
      <c r="P16" s="12" t="n">
        <v>41244.0239799769</v>
      </c>
      <c r="Q16" s="13" t="n">
        <v>41244.0255001157</v>
      </c>
      <c r="R16" s="14" t="n">
        <v>0.00152013888888889</v>
      </c>
      <c r="S16" s="12" t="n">
        <v>41244.025500463</v>
      </c>
      <c r="T16" s="13" t="n">
        <v>41244.029909838</v>
      </c>
      <c r="U16" s="14" t="n">
        <v>0.004409375</v>
      </c>
      <c r="V16" s="12" t="n">
        <v>41244.0299100695</v>
      </c>
      <c r="W16" s="13" t="n">
        <v>41244.0300958333</v>
      </c>
      <c r="X16" s="14" t="n">
        <v>0.000185763888888889</v>
      </c>
    </row>
    <row r="17" customFormat="false" ht="14.65" hidden="false" customHeight="false" outlineLevel="0" collapsed="false">
      <c r="A17" s="1" t="n">
        <v>15</v>
      </c>
      <c r="B17" s="2" t="n">
        <v>20000000</v>
      </c>
      <c r="C17" s="2" t="n">
        <v>1359965496</v>
      </c>
      <c r="D17" s="9" t="n">
        <v>41244.0300962963</v>
      </c>
      <c r="E17" s="10" t="n">
        <v>41244.0596752315</v>
      </c>
      <c r="F17" s="11" t="n">
        <v>0.0295789351851852</v>
      </c>
      <c r="G17" s="12" t="n">
        <v>41244.0300962963</v>
      </c>
      <c r="H17" s="13" t="n">
        <v>41244.0312623843</v>
      </c>
      <c r="I17" s="14" t="n">
        <v>0.00116608796296296</v>
      </c>
      <c r="J17" s="12" t="n">
        <v>41244.0312626157</v>
      </c>
      <c r="K17" s="13" t="n">
        <v>41244.03458125</v>
      </c>
      <c r="L17" s="14" t="n">
        <v>0.00331863425925926</v>
      </c>
      <c r="M17" s="12" t="n">
        <v>41244.0345814815</v>
      </c>
      <c r="N17" s="13" t="n">
        <v>41244.0377179398</v>
      </c>
      <c r="O17" s="14" t="n">
        <v>0.00313645833333333</v>
      </c>
      <c r="P17" s="12" t="n">
        <v>41244.0377181713</v>
      </c>
      <c r="Q17" s="13" t="n">
        <v>41244.0419395833</v>
      </c>
      <c r="R17" s="14" t="n">
        <v>0.00422141203703704</v>
      </c>
      <c r="S17" s="12" t="n">
        <v>41244.0419396991</v>
      </c>
      <c r="T17" s="13" t="n">
        <v>41244.0583501157</v>
      </c>
      <c r="U17" s="14" t="n">
        <v>0.0164104166666667</v>
      </c>
      <c r="V17" s="12" t="n">
        <v>41244.0583503472</v>
      </c>
      <c r="W17" s="13" t="n">
        <v>41244.0596752315</v>
      </c>
      <c r="X17" s="14" t="n">
        <v>0.00132488425925926</v>
      </c>
    </row>
    <row r="18" customFormat="false" ht="14.65" hidden="false" customHeight="false" outlineLevel="0" collapsed="false">
      <c r="A18" s="1" t="n">
        <v>16</v>
      </c>
      <c r="B18" s="2" t="n">
        <v>50000000</v>
      </c>
      <c r="C18" s="2" t="n">
        <v>3400075358</v>
      </c>
      <c r="D18" s="9" t="n">
        <v>41244.0596759259</v>
      </c>
      <c r="E18" s="10" t="n">
        <v>41244.1073083333</v>
      </c>
      <c r="F18" s="11" t="n">
        <v>0.0476324074074074</v>
      </c>
      <c r="G18" s="12" t="n">
        <v>41244.0596759259</v>
      </c>
      <c r="H18" s="13" t="n">
        <v>41244.062584375</v>
      </c>
      <c r="I18" s="14" t="n">
        <v>0.00290844907407407</v>
      </c>
      <c r="J18" s="12" t="n">
        <v>41244.0625844907</v>
      </c>
      <c r="K18" s="13" t="n">
        <v>41244.0820079861</v>
      </c>
      <c r="L18" s="14" t="n">
        <v>0.0194234953703704</v>
      </c>
      <c r="M18" s="12" t="n">
        <v>41244.0820083333</v>
      </c>
      <c r="N18" s="13" t="n">
        <v>41244.0925101852</v>
      </c>
      <c r="O18" s="14" t="n">
        <v>0.0105018518518519</v>
      </c>
      <c r="P18" s="12" t="n">
        <v>41244.0925104167</v>
      </c>
      <c r="Q18" s="13" t="n">
        <v>41244.1050033565</v>
      </c>
      <c r="R18" s="14" t="n">
        <v>0.0124929398148148</v>
      </c>
      <c r="S18" s="12" t="n">
        <v>41244.105003588</v>
      </c>
      <c r="T18" s="13" t="n">
        <v>41244.1052341435</v>
      </c>
      <c r="U18" s="14" t="n">
        <v>0.000230555555555556</v>
      </c>
      <c r="V18" s="12" t="n">
        <v>41244.105234375</v>
      </c>
      <c r="W18" s="13" t="n">
        <v>41244.1073083333</v>
      </c>
      <c r="X18" s="14" t="n">
        <v>0.00207395833333333</v>
      </c>
    </row>
    <row r="19" customFormat="false" ht="14.65" hidden="false" customHeight="false" outlineLevel="0" collapsed="false">
      <c r="A19" s="1" t="n">
        <v>17</v>
      </c>
      <c r="B19" s="2" t="n">
        <v>100000000</v>
      </c>
      <c r="C19" s="2" t="n">
        <v>6800024510</v>
      </c>
      <c r="D19" s="9" t="n">
        <v>41244.1073086806</v>
      </c>
      <c r="E19" s="10" t="n">
        <v>41244.237194213</v>
      </c>
      <c r="F19" s="11" t="n">
        <v>0.129885532407407</v>
      </c>
      <c r="G19" s="12" t="n">
        <v>41244.1073086806</v>
      </c>
      <c r="H19" s="13" t="n">
        <v>41244.1130774306</v>
      </c>
      <c r="I19" s="14" t="n">
        <v>0.00576875</v>
      </c>
      <c r="J19" s="12" t="n">
        <v>41244.113077662</v>
      </c>
      <c r="K19" s="13" t="n">
        <v>41244.1712337963</v>
      </c>
      <c r="L19" s="14" t="n">
        <v>0.0581561342592593</v>
      </c>
      <c r="M19" s="12" t="n">
        <v>41244.1712340278</v>
      </c>
      <c r="N19" s="13" t="n">
        <v>41244.1974787037</v>
      </c>
      <c r="O19" s="14" t="n">
        <v>0.0262446759259259</v>
      </c>
      <c r="P19" s="12" t="n">
        <v>41244.1974789352</v>
      </c>
      <c r="Q19" s="13" t="n">
        <v>41244.2325769676</v>
      </c>
      <c r="R19" s="14" t="n">
        <v>0.0350980324074074</v>
      </c>
      <c r="S19" s="12" t="n">
        <v>41244.2325771991</v>
      </c>
      <c r="T19" s="13" t="n">
        <v>41244.2329953704</v>
      </c>
      <c r="U19" s="14" t="n">
        <v>0.000418171296296296</v>
      </c>
      <c r="V19" s="12" t="n">
        <v>41244.2329956019</v>
      </c>
      <c r="W19" s="13" t="n">
        <v>41244.237194213</v>
      </c>
      <c r="X19" s="14" t="n">
        <v>0.00419861111111111</v>
      </c>
    </row>
    <row r="20" customFormat="false" ht="14.65" hidden="false" customHeight="false" outlineLevel="0" collapsed="false">
      <c r="A20" s="1" t="n">
        <v>18</v>
      </c>
      <c r="B20" s="2" t="n">
        <v>200000000</v>
      </c>
      <c r="C20" s="2" t="n">
        <v>13600194417</v>
      </c>
      <c r="D20" s="9" t="n">
        <v>41244.2371950231</v>
      </c>
      <c r="E20" s="10" t="n">
        <v>41244.5534716435</v>
      </c>
      <c r="F20" s="11" t="n">
        <v>0.31627662037037</v>
      </c>
      <c r="G20" s="12" t="n">
        <v>41244.2371950231</v>
      </c>
      <c r="H20" s="13" t="n">
        <v>41244.248778588</v>
      </c>
      <c r="I20" s="14" t="n">
        <v>0.0115835648148148</v>
      </c>
      <c r="J20" s="12" t="n">
        <v>41244.2487788194</v>
      </c>
      <c r="K20" s="13" t="n">
        <v>41244.4144135417</v>
      </c>
      <c r="L20" s="14" t="n">
        <v>0.165634722222222</v>
      </c>
      <c r="M20" s="12" t="n">
        <v>41244.4144137732</v>
      </c>
      <c r="N20" s="13" t="n">
        <v>41244.4780167824</v>
      </c>
      <c r="O20" s="14" t="n">
        <v>0.0636030092592593</v>
      </c>
      <c r="P20" s="12" t="n">
        <v>41244.4780170139</v>
      </c>
      <c r="Q20" s="13" t="n">
        <v>41244.5442248843</v>
      </c>
      <c r="R20" s="14" t="n">
        <v>0.0662078703703704</v>
      </c>
      <c r="S20" s="12" t="n">
        <v>41244.5442251157</v>
      </c>
      <c r="T20" s="13" t="n">
        <v>41244.5446159722</v>
      </c>
      <c r="U20" s="14" t="n">
        <v>0.000390856481481482</v>
      </c>
      <c r="V20" s="12" t="n">
        <v>41244.544616088</v>
      </c>
      <c r="W20" s="13" t="n">
        <v>41244.5534716435</v>
      </c>
      <c r="X20" s="14" t="n">
        <v>0.00885555555555556</v>
      </c>
    </row>
    <row r="21" customFormat="false" ht="14.65" hidden="false" customHeight="false" outlineLevel="0" collapsed="false">
      <c r="A21" s="1" t="n">
        <v>19</v>
      </c>
      <c r="B21" s="2" t="n">
        <v>500000000</v>
      </c>
      <c r="C21" s="2" t="n">
        <v>34001147812</v>
      </c>
      <c r="D21" s="9" t="n">
        <v>41244.5534724537</v>
      </c>
      <c r="E21" s="10" t="n">
        <v>41244.9531814815</v>
      </c>
      <c r="F21" s="11" t="n">
        <v>0.399709027777778</v>
      </c>
      <c r="G21" s="12" t="n">
        <v>41244.5534724537</v>
      </c>
      <c r="H21" s="13" t="n">
        <v>41244.5833077546</v>
      </c>
      <c r="I21" s="14" t="n">
        <v>0.0298353009259259</v>
      </c>
      <c r="J21" s="12" t="n">
        <v>41244.5833079861</v>
      </c>
      <c r="K21" s="13" t="n">
        <v>41244.6153980324</v>
      </c>
      <c r="L21" s="14" t="n">
        <v>0.0320900462962963</v>
      </c>
      <c r="M21" s="12" t="n">
        <v>41244.6153982639</v>
      </c>
      <c r="N21" s="13" t="n">
        <v>41244.8560690972</v>
      </c>
      <c r="O21" s="14" t="n">
        <v>0.240670833333333</v>
      </c>
      <c r="P21" s="12" t="n">
        <v>41244.8560693287</v>
      </c>
      <c r="Q21" s="13" t="n">
        <v>41244.9395159722</v>
      </c>
      <c r="R21" s="14" t="n">
        <v>0.0834466435185185</v>
      </c>
      <c r="S21" s="12" t="n">
        <v>41244.9395167824</v>
      </c>
      <c r="T21" s="13" t="n">
        <v>41244.9397847222</v>
      </c>
      <c r="U21" s="14" t="n">
        <v>0.000267939814814815</v>
      </c>
      <c r="V21" s="12" t="n">
        <v>41244.939784838</v>
      </c>
      <c r="W21" s="13" t="n">
        <v>41244.9531814815</v>
      </c>
      <c r="X21" s="14" t="n">
        <v>0.0133966435185185</v>
      </c>
    </row>
    <row r="22" customFormat="false" ht="14.65" hidden="false" customHeight="false" outlineLevel="0" collapsed="false">
      <c r="A22" s="1" t="n">
        <v>20</v>
      </c>
      <c r="B22" s="2" t="n">
        <v>1000000000</v>
      </c>
      <c r="C22" s="2" t="n">
        <v>68001748365</v>
      </c>
      <c r="D22" s="9" t="n">
        <v>41244.9531828704</v>
      </c>
      <c r="E22" s="10" t="n">
        <v>41245.6815856482</v>
      </c>
      <c r="F22" s="11" t="n">
        <v>0.728402777777778</v>
      </c>
      <c r="G22" s="12" t="n">
        <v>41244.9531828704</v>
      </c>
      <c r="H22" s="13" t="n">
        <v>41245.0157640046</v>
      </c>
      <c r="I22" s="14" t="n">
        <v>0.0625811342592593</v>
      </c>
      <c r="J22" s="12" t="n">
        <v>41245.0157642361</v>
      </c>
      <c r="K22" s="13" t="n">
        <v>41245.0890072917</v>
      </c>
      <c r="L22" s="14" t="n">
        <v>0.0732430555555556</v>
      </c>
      <c r="M22" s="12" t="n">
        <v>41245.0890075232</v>
      </c>
      <c r="N22" s="13" t="n">
        <v>41245.5720608796</v>
      </c>
      <c r="O22" s="14" t="n">
        <v>0.483053356481481</v>
      </c>
      <c r="P22" s="12" t="n">
        <v>41245.5720611111</v>
      </c>
      <c r="Q22" s="13" t="n">
        <v>41245.6554746528</v>
      </c>
      <c r="R22" s="14" t="n">
        <v>0.0834135416666667</v>
      </c>
      <c r="S22" s="12" t="n">
        <v>41245.6554748843</v>
      </c>
      <c r="T22" s="13" t="n">
        <v>41245.6558883102</v>
      </c>
      <c r="U22" s="14" t="n">
        <v>0.000413425925925926</v>
      </c>
      <c r="V22" s="12" t="n">
        <v>41245.6558885417</v>
      </c>
      <c r="W22" s="13" t="n">
        <v>41245.6815856482</v>
      </c>
      <c r="X22" s="14" t="n">
        <v>0.0256971064814815</v>
      </c>
    </row>
    <row r="23" customFormat="false" ht="14.65" hidden="false" customHeight="false" outlineLevel="0" collapsed="false">
      <c r="B23" s="15" t="n">
        <v>1888886110</v>
      </c>
      <c r="C23" s="15" t="n">
        <v>128447557211</v>
      </c>
      <c r="E23" s="16"/>
      <c r="F23" s="11" t="n">
        <v>1.6668351851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8.14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7.14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7.14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7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7.14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7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v>41246.6223237269</v>
      </c>
      <c r="E3" s="10" t="n">
        <v>41246.6223291667</v>
      </c>
      <c r="F3" s="11" t="n">
        <v>5.43981481481482E-006</v>
      </c>
      <c r="G3" s="12" t="n">
        <v>41246.6223237269</v>
      </c>
      <c r="H3" s="13" t="n">
        <v>41246.6223244213</v>
      </c>
      <c r="I3" s="14" t="n">
        <v>6.94444444444445E-007</v>
      </c>
      <c r="J3" s="12" t="n">
        <v>41246.6223246528</v>
      </c>
      <c r="K3" s="13" t="n">
        <v>41246.6223255787</v>
      </c>
      <c r="L3" s="14" t="n">
        <v>9.25925925925926E-007</v>
      </c>
      <c r="M3" s="12" t="n">
        <v>41246.6223256944</v>
      </c>
      <c r="N3" s="13" t="n">
        <v>41246.6223267361</v>
      </c>
      <c r="O3" s="14" t="n">
        <v>1.04166666666667E-006</v>
      </c>
      <c r="P3" s="12" t="n">
        <v>41246.6223269676</v>
      </c>
      <c r="Q3" s="13" t="n">
        <v>41246.6223273148</v>
      </c>
      <c r="R3" s="14" t="n">
        <v>3.47222222222222E-007</v>
      </c>
      <c r="S3" s="12" t="n">
        <v>41246.622327662</v>
      </c>
      <c r="T3" s="13" t="n">
        <v>41246.6223282407</v>
      </c>
      <c r="U3" s="14" t="n">
        <v>5.78703703703704E-007</v>
      </c>
      <c r="V3" s="12" t="n">
        <v>41246.6223284722</v>
      </c>
      <c r="W3" s="13" t="n">
        <v>41246.6223291667</v>
      </c>
      <c r="X3" s="14" t="n">
        <v>6.94444444444445E-007</v>
      </c>
    </row>
    <row r="4" customFormat="false" ht="14.65" hidden="false" customHeight="false" outlineLevel="0" collapsed="false">
      <c r="A4" s="1" t="n">
        <v>2</v>
      </c>
      <c r="B4" s="2" t="n">
        <v>100</v>
      </c>
      <c r="C4" s="2" t="n">
        <v>6326</v>
      </c>
      <c r="D4" s="9" t="n">
        <v>41246.6223296296</v>
      </c>
      <c r="E4" s="10" t="n">
        <v>41246.6223365741</v>
      </c>
      <c r="F4" s="11" t="n">
        <v>6.94444444444444E-006</v>
      </c>
      <c r="G4" s="12" t="n">
        <v>41246.6223296296</v>
      </c>
      <c r="H4" s="13" t="n">
        <v>41246.6223300926</v>
      </c>
      <c r="I4" s="14" t="n">
        <v>4.62962962962963E-007</v>
      </c>
      <c r="J4" s="12" t="n">
        <v>41246.6223302083</v>
      </c>
      <c r="K4" s="13" t="n">
        <v>41246.6223311343</v>
      </c>
      <c r="L4" s="14" t="n">
        <v>9.25925925925926E-007</v>
      </c>
      <c r="M4" s="12" t="n">
        <v>41246.62233125</v>
      </c>
      <c r="N4" s="13" t="n">
        <v>41246.6223331019</v>
      </c>
      <c r="O4" s="14" t="n">
        <v>1.85185185185185E-006</v>
      </c>
      <c r="P4" s="12" t="n">
        <v>41246.6223333333</v>
      </c>
      <c r="Q4" s="13" t="n">
        <v>41246.6223337963</v>
      </c>
      <c r="R4" s="14" t="n">
        <v>4.62962962962963E-007</v>
      </c>
      <c r="S4" s="12" t="n">
        <v>41246.6223340278</v>
      </c>
      <c r="T4" s="13" t="n">
        <v>41246.6223359954</v>
      </c>
      <c r="U4" s="14" t="n">
        <v>1.96759259259259E-006</v>
      </c>
      <c r="V4" s="12" t="n">
        <v>41246.6223362269</v>
      </c>
      <c r="W4" s="13" t="n">
        <v>41246.6223365741</v>
      </c>
      <c r="X4" s="14" t="n">
        <v>3.47222222222222E-007</v>
      </c>
    </row>
    <row r="5" customFormat="false" ht="14.65" hidden="false" customHeight="false" outlineLevel="0" collapsed="false">
      <c r="A5" s="1" t="n">
        <v>3</v>
      </c>
      <c r="B5" s="2" t="n">
        <v>1000</v>
      </c>
      <c r="C5" s="2" t="n">
        <v>66619</v>
      </c>
      <c r="D5" s="9" t="n">
        <v>41246.622337037</v>
      </c>
      <c r="E5" s="10" t="n">
        <v>41246.6223450232</v>
      </c>
      <c r="F5" s="11" t="n">
        <v>7.98611111111111E-006</v>
      </c>
      <c r="G5" s="12" t="n">
        <v>41246.622337037</v>
      </c>
      <c r="H5" s="13" t="n">
        <v>41246.6223376157</v>
      </c>
      <c r="I5" s="14" t="n">
        <v>5.78703703703704E-007</v>
      </c>
      <c r="J5" s="12" t="n">
        <v>41246.6223378472</v>
      </c>
      <c r="K5" s="13" t="n">
        <v>41246.6223385417</v>
      </c>
      <c r="L5" s="14" t="n">
        <v>6.94444444444445E-007</v>
      </c>
      <c r="M5" s="12" t="n">
        <v>41246.6223386574</v>
      </c>
      <c r="N5" s="13" t="n">
        <v>41246.6223431713</v>
      </c>
      <c r="O5" s="14" t="n">
        <v>4.51388888888889E-006</v>
      </c>
      <c r="P5" s="12" t="n">
        <v>41246.6223434028</v>
      </c>
      <c r="Q5" s="13" t="n">
        <v>41246.6223439815</v>
      </c>
      <c r="R5" s="14" t="n">
        <v>5.78703703703704E-007</v>
      </c>
      <c r="S5" s="12" t="n">
        <v>41246.6223440972</v>
      </c>
      <c r="T5" s="13" t="n">
        <v>41246.6223444445</v>
      </c>
      <c r="U5" s="14" t="n">
        <v>3.47222222222222E-007</v>
      </c>
      <c r="V5" s="12" t="n">
        <v>41246.6223446759</v>
      </c>
      <c r="W5" s="13" t="n">
        <v>41246.6223450232</v>
      </c>
      <c r="X5" s="14" t="n">
        <v>3.47222222222222E-007</v>
      </c>
    </row>
    <row r="6" customFormat="false" ht="14.65" hidden="false" customHeight="false" outlineLevel="0" collapsed="false">
      <c r="A6" s="1" t="n">
        <v>4</v>
      </c>
      <c r="B6" s="2" t="n">
        <v>5000</v>
      </c>
      <c r="C6" s="2" t="n">
        <v>340732</v>
      </c>
      <c r="D6" s="9" t="n">
        <v>41246.6223457176</v>
      </c>
      <c r="E6" s="10" t="n">
        <v>41246.6223511574</v>
      </c>
      <c r="F6" s="11" t="n">
        <v>5.43981481481482E-006</v>
      </c>
      <c r="G6" s="12" t="n">
        <v>41246.6223457176</v>
      </c>
      <c r="H6" s="13" t="n">
        <v>41246.6223466435</v>
      </c>
      <c r="I6" s="14" t="n">
        <v>9.25925925925926E-007</v>
      </c>
      <c r="J6" s="12" t="n">
        <v>41246.622346875</v>
      </c>
      <c r="K6" s="13" t="n">
        <v>41246.6223476852</v>
      </c>
      <c r="L6" s="14" t="n">
        <v>8.10185185185185E-007</v>
      </c>
      <c r="M6" s="12" t="n">
        <v>41246.6223479167</v>
      </c>
      <c r="N6" s="13" t="n">
        <v>41246.6223488426</v>
      </c>
      <c r="O6" s="14" t="n">
        <v>9.25925925925926E-007</v>
      </c>
      <c r="P6" s="12" t="n">
        <v>41246.6223489583</v>
      </c>
      <c r="Q6" s="13" t="n">
        <v>41246.6223497685</v>
      </c>
      <c r="R6" s="14" t="n">
        <v>8.10185185185185E-007</v>
      </c>
      <c r="S6" s="12" t="n">
        <v>41246.6223498843</v>
      </c>
      <c r="T6" s="13" t="n">
        <v>41246.622350463</v>
      </c>
      <c r="U6" s="14" t="n">
        <v>5.78703703703704E-007</v>
      </c>
      <c r="V6" s="12" t="n">
        <v>41246.6223505787</v>
      </c>
      <c r="W6" s="13" t="n">
        <v>41246.6223511574</v>
      </c>
      <c r="X6" s="14" t="n">
        <v>5.78703703703704E-007</v>
      </c>
    </row>
    <row r="7" customFormat="false" ht="14.65" hidden="false" customHeight="false" outlineLevel="0" collapsed="false">
      <c r="A7" s="1" t="n">
        <v>5</v>
      </c>
      <c r="B7" s="2" t="n">
        <v>10000</v>
      </c>
      <c r="C7" s="2" t="n">
        <v>679201</v>
      </c>
      <c r="D7" s="9" t="n">
        <v>41246.6223515046</v>
      </c>
      <c r="E7" s="10" t="n">
        <v>41246.6223587963</v>
      </c>
      <c r="F7" s="11" t="n">
        <v>7.29166666666667E-006</v>
      </c>
      <c r="G7" s="12" t="n">
        <v>41246.6223515046</v>
      </c>
      <c r="H7" s="13" t="n">
        <v>41246.6223524306</v>
      </c>
      <c r="I7" s="14" t="n">
        <v>9.25925925925926E-007</v>
      </c>
      <c r="J7" s="12" t="n">
        <v>41246.622352662</v>
      </c>
      <c r="K7" s="13" t="n">
        <v>41246.6223538194</v>
      </c>
      <c r="L7" s="14" t="n">
        <v>1.15740740740741E-006</v>
      </c>
      <c r="M7" s="12" t="n">
        <v>41246.6223540509</v>
      </c>
      <c r="N7" s="13" t="n">
        <v>41246.6223553241</v>
      </c>
      <c r="O7" s="14" t="n">
        <v>1.27314814814815E-006</v>
      </c>
      <c r="P7" s="12" t="n">
        <v>41246.6223555556</v>
      </c>
      <c r="Q7" s="13" t="n">
        <v>41246.622356713</v>
      </c>
      <c r="R7" s="14" t="n">
        <v>1.15740740740741E-006</v>
      </c>
      <c r="S7" s="12" t="n">
        <v>41246.6223569444</v>
      </c>
      <c r="T7" s="13" t="n">
        <v>41246.6223579861</v>
      </c>
      <c r="U7" s="14" t="n">
        <v>1.04166666666667E-006</v>
      </c>
      <c r="V7" s="12" t="n">
        <v>41246.6223582176</v>
      </c>
      <c r="W7" s="13" t="n">
        <v>41246.6223587963</v>
      </c>
      <c r="X7" s="14" t="n">
        <v>5.78703703703704E-007</v>
      </c>
    </row>
    <row r="8" customFormat="false" ht="14.65" hidden="false" customHeight="false" outlineLevel="0" collapsed="false">
      <c r="A8" s="1" t="n">
        <v>6</v>
      </c>
      <c r="B8" s="2" t="n">
        <v>20000</v>
      </c>
      <c r="C8" s="2" t="n">
        <v>1361474</v>
      </c>
      <c r="D8" s="9" t="n">
        <v>41246.6223591435</v>
      </c>
      <c r="E8" s="10" t="n">
        <v>41246.6223702546</v>
      </c>
      <c r="F8" s="11" t="n">
        <v>1.11111111111111E-005</v>
      </c>
      <c r="G8" s="12" t="n">
        <v>41246.6223591435</v>
      </c>
      <c r="H8" s="13" t="n">
        <v>41246.6223607639</v>
      </c>
      <c r="I8" s="14" t="n">
        <v>1.62037037037037E-006</v>
      </c>
      <c r="J8" s="12" t="n">
        <v>41246.6223607639</v>
      </c>
      <c r="K8" s="13" t="n">
        <v>41246.6223627315</v>
      </c>
      <c r="L8" s="14" t="n">
        <v>1.96759259259259E-006</v>
      </c>
      <c r="M8" s="12" t="n">
        <v>41246.6223628472</v>
      </c>
      <c r="N8" s="13" t="n">
        <v>41246.6223650463</v>
      </c>
      <c r="O8" s="14" t="n">
        <v>2.19907407407407E-006</v>
      </c>
      <c r="P8" s="12" t="n">
        <v>41246.6223652778</v>
      </c>
      <c r="Q8" s="13" t="n">
        <v>41246.6223672454</v>
      </c>
      <c r="R8" s="14" t="n">
        <v>1.96759259259259E-006</v>
      </c>
      <c r="S8" s="12" t="n">
        <v>41246.6223673611</v>
      </c>
      <c r="T8" s="13" t="n">
        <v>41246.622369213</v>
      </c>
      <c r="U8" s="14" t="n">
        <v>1.85185185185185E-006</v>
      </c>
      <c r="V8" s="12" t="n">
        <v>41246.6223695602</v>
      </c>
      <c r="W8" s="13" t="n">
        <v>41246.6223702546</v>
      </c>
      <c r="X8" s="14" t="n">
        <v>6.94444444444445E-007</v>
      </c>
    </row>
    <row r="9" customFormat="false" ht="14.65" hidden="false" customHeight="false" outlineLevel="0" collapsed="false">
      <c r="A9" s="1" t="n">
        <v>7</v>
      </c>
      <c r="B9" s="2" t="n">
        <v>50000</v>
      </c>
      <c r="C9" s="2" t="n">
        <v>3398953</v>
      </c>
      <c r="D9" s="9" t="n">
        <v>41246.6223707176</v>
      </c>
      <c r="E9" s="10" t="n">
        <v>41246.6223953704</v>
      </c>
      <c r="F9" s="11" t="n">
        <v>2.46527777777778E-005</v>
      </c>
      <c r="G9" s="12" t="n">
        <v>41246.6223707176</v>
      </c>
      <c r="H9" s="13" t="n">
        <v>41246.6223736111</v>
      </c>
      <c r="I9" s="14" t="n">
        <v>2.89351851851852E-006</v>
      </c>
      <c r="J9" s="12" t="n">
        <v>41246.6223737269</v>
      </c>
      <c r="K9" s="13" t="n">
        <v>41246.6223782407</v>
      </c>
      <c r="L9" s="14" t="n">
        <v>4.51388888888889E-006</v>
      </c>
      <c r="M9" s="12" t="n">
        <v>41246.6223784722</v>
      </c>
      <c r="N9" s="13" t="n">
        <v>41246.6223836806</v>
      </c>
      <c r="O9" s="14" t="n">
        <v>5.20833333333333E-006</v>
      </c>
      <c r="P9" s="12" t="n">
        <v>41246.6223837963</v>
      </c>
      <c r="Q9" s="13" t="n">
        <v>41246.6223891204</v>
      </c>
      <c r="R9" s="14" t="n">
        <v>5.32407407407408E-006</v>
      </c>
      <c r="S9" s="12" t="n">
        <v>41246.6223894676</v>
      </c>
      <c r="T9" s="13" t="n">
        <v>41246.6223939815</v>
      </c>
      <c r="U9" s="14" t="n">
        <v>4.51388888888889E-006</v>
      </c>
      <c r="V9" s="12" t="n">
        <v>41246.6223940972</v>
      </c>
      <c r="W9" s="13" t="n">
        <v>41246.6223953704</v>
      </c>
      <c r="X9" s="14" t="n">
        <v>1.27314814814815E-006</v>
      </c>
    </row>
    <row r="10" customFormat="false" ht="14.65" hidden="false" customHeight="false" outlineLevel="0" collapsed="false">
      <c r="A10" s="1" t="n">
        <v>8</v>
      </c>
      <c r="B10" s="2" t="n">
        <v>100000</v>
      </c>
      <c r="C10" s="2" t="n">
        <v>6806998</v>
      </c>
      <c r="D10" s="9" t="n">
        <v>41246.6223957176</v>
      </c>
      <c r="E10" s="10" t="n">
        <v>41246.6224453704</v>
      </c>
      <c r="F10" s="11" t="n">
        <v>4.96527777777778E-005</v>
      </c>
      <c r="G10" s="12" t="n">
        <v>41246.6223957176</v>
      </c>
      <c r="H10" s="13" t="n">
        <v>41246.6224011574</v>
      </c>
      <c r="I10" s="14" t="n">
        <v>5.43981481481482E-006</v>
      </c>
      <c r="J10" s="12" t="n">
        <v>41246.6224013889</v>
      </c>
      <c r="K10" s="13" t="n">
        <v>41246.6224104167</v>
      </c>
      <c r="L10" s="14" t="n">
        <v>9.02777777777778E-006</v>
      </c>
      <c r="M10" s="12" t="n">
        <v>41246.6224105324</v>
      </c>
      <c r="N10" s="13" t="n">
        <v>41246.6224217593</v>
      </c>
      <c r="O10" s="14" t="n">
        <v>1.12268518518519E-005</v>
      </c>
      <c r="P10" s="12" t="n">
        <v>41246.6224219907</v>
      </c>
      <c r="Q10" s="13" t="n">
        <v>41246.6224329861</v>
      </c>
      <c r="R10" s="14" t="n">
        <v>1.09953703703704E-005</v>
      </c>
      <c r="S10" s="12" t="n">
        <v>41246.6224333333</v>
      </c>
      <c r="T10" s="13" t="n">
        <v>41246.622443287</v>
      </c>
      <c r="U10" s="14" t="n">
        <v>9.9537037037037E-006</v>
      </c>
      <c r="V10" s="12" t="n">
        <v>41246.6224434028</v>
      </c>
      <c r="W10" s="13" t="n">
        <v>41246.6224453704</v>
      </c>
      <c r="X10" s="14" t="n">
        <v>1.96759259259259E-006</v>
      </c>
    </row>
    <row r="11" customFormat="false" ht="14.65" hidden="false" customHeight="false" outlineLevel="0" collapsed="false">
      <c r="A11" s="1" t="n">
        <v>9</v>
      </c>
      <c r="B11" s="2" t="n">
        <v>200000</v>
      </c>
      <c r="C11" s="2" t="n">
        <v>13607915</v>
      </c>
      <c r="D11" s="9" t="n">
        <v>41246.6224458333</v>
      </c>
      <c r="E11" s="10" t="n">
        <v>41246.6225508102</v>
      </c>
      <c r="F11" s="11" t="n">
        <v>0.000104976851851852</v>
      </c>
      <c r="G11" s="12" t="n">
        <v>41246.6224458333</v>
      </c>
      <c r="H11" s="13" t="n">
        <v>41246.6224564815</v>
      </c>
      <c r="I11" s="14" t="n">
        <v>1.06481481481482E-005</v>
      </c>
      <c r="J11" s="12" t="n">
        <v>41246.6224565972</v>
      </c>
      <c r="K11" s="13" t="n">
        <v>41246.6224761574</v>
      </c>
      <c r="L11" s="14" t="n">
        <v>1.95601851851852E-005</v>
      </c>
      <c r="M11" s="12" t="n">
        <v>41246.6224762732</v>
      </c>
      <c r="N11" s="13" t="n">
        <v>41246.622500463</v>
      </c>
      <c r="O11" s="14" t="n">
        <v>2.41898148148148E-005</v>
      </c>
      <c r="P11" s="12" t="n">
        <v>41246.6225006944</v>
      </c>
      <c r="Q11" s="13" t="n">
        <v>41246.6225248843</v>
      </c>
      <c r="R11" s="14" t="n">
        <v>2.41898148148148E-005</v>
      </c>
      <c r="S11" s="12" t="n">
        <v>41246.6225252315</v>
      </c>
      <c r="T11" s="13" t="n">
        <v>41246.6225467593</v>
      </c>
      <c r="U11" s="14" t="n">
        <v>2.15277777777778E-005</v>
      </c>
      <c r="V11" s="12" t="n">
        <v>41246.6225471065</v>
      </c>
      <c r="W11" s="13" t="n">
        <v>41246.6225508102</v>
      </c>
      <c r="X11" s="14" t="n">
        <v>3.7037037037037E-006</v>
      </c>
    </row>
    <row r="12" customFormat="false" ht="14.65" hidden="false" customHeight="false" outlineLevel="0" collapsed="false">
      <c r="A12" s="1" t="n">
        <v>10</v>
      </c>
      <c r="B12" s="2" t="n">
        <v>500000</v>
      </c>
      <c r="C12" s="2" t="n">
        <v>34011403</v>
      </c>
      <c r="D12" s="9" t="n">
        <v>41246.6225513889</v>
      </c>
      <c r="E12" s="10" t="n">
        <v>41246.6228528935</v>
      </c>
      <c r="F12" s="11" t="n">
        <v>0.00030150462962963</v>
      </c>
      <c r="G12" s="12" t="n">
        <v>41246.6225513889</v>
      </c>
      <c r="H12" s="13" t="n">
        <v>41246.6225770833</v>
      </c>
      <c r="I12" s="14" t="n">
        <v>2.56944444444444E-005</v>
      </c>
      <c r="J12" s="12" t="n">
        <v>41246.6225771991</v>
      </c>
      <c r="K12" s="13" t="n">
        <v>41246.6226297454</v>
      </c>
      <c r="L12" s="14" t="n">
        <v>5.25462962962963E-005</v>
      </c>
      <c r="M12" s="12" t="n">
        <v>41246.6226299769</v>
      </c>
      <c r="N12" s="13" t="n">
        <v>41246.622703588</v>
      </c>
      <c r="O12" s="14" t="n">
        <v>7.36111111111111E-005</v>
      </c>
      <c r="P12" s="12" t="n">
        <v>41246.6227038194</v>
      </c>
      <c r="Q12" s="13" t="n">
        <v>41246.6227770833</v>
      </c>
      <c r="R12" s="14" t="n">
        <v>7.32638888888889E-005</v>
      </c>
      <c r="S12" s="12" t="n">
        <v>41246.6227773148</v>
      </c>
      <c r="T12" s="13" t="n">
        <v>41246.6228440972</v>
      </c>
      <c r="U12" s="14" t="n">
        <v>6.67824074074074E-005</v>
      </c>
      <c r="V12" s="12" t="n">
        <v>41246.622844213</v>
      </c>
      <c r="W12" s="13" t="n">
        <v>41246.6228528935</v>
      </c>
      <c r="X12" s="14" t="n">
        <v>8.68055555555556E-006</v>
      </c>
    </row>
    <row r="13" customFormat="false" ht="14.65" hidden="false" customHeight="false" outlineLevel="0" collapsed="false">
      <c r="A13" s="1" t="n">
        <v>11</v>
      </c>
      <c r="B13" s="2" t="n">
        <v>1000000</v>
      </c>
      <c r="C13" s="2" t="n">
        <v>68040362</v>
      </c>
      <c r="D13" s="9" t="n">
        <v>41246.6228532407</v>
      </c>
      <c r="E13" s="10" t="n">
        <v>41246.6235541667</v>
      </c>
      <c r="F13" s="11" t="n">
        <v>0.000700925925925926</v>
      </c>
      <c r="G13" s="12" t="n">
        <v>41246.6228532407</v>
      </c>
      <c r="H13" s="13" t="n">
        <v>41246.6229041667</v>
      </c>
      <c r="I13" s="14" t="n">
        <v>5.09259259259259E-005</v>
      </c>
      <c r="J13" s="12" t="n">
        <v>41246.6229043982</v>
      </c>
      <c r="K13" s="13" t="n">
        <v>41246.6230179398</v>
      </c>
      <c r="L13" s="14" t="n">
        <v>0.000113541666666667</v>
      </c>
      <c r="M13" s="12" t="n">
        <v>41246.6230181713</v>
      </c>
      <c r="N13" s="13" t="n">
        <v>41246.6231951389</v>
      </c>
      <c r="O13" s="14" t="n">
        <v>0.000176967592592593</v>
      </c>
      <c r="P13" s="12" t="n">
        <v>41246.6231952546</v>
      </c>
      <c r="Q13" s="13" t="n">
        <v>41246.6233709491</v>
      </c>
      <c r="R13" s="14" t="n">
        <v>0.000175694444444444</v>
      </c>
      <c r="S13" s="12" t="n">
        <v>41246.6233711806</v>
      </c>
      <c r="T13" s="13" t="n">
        <v>41246.6235353009</v>
      </c>
      <c r="U13" s="14" t="n">
        <v>0.00016412037037037</v>
      </c>
      <c r="V13" s="12" t="n">
        <v>41246.6235354167</v>
      </c>
      <c r="W13" s="13" t="n">
        <v>41246.6235541667</v>
      </c>
      <c r="X13" s="14" t="n">
        <v>1.875E-005</v>
      </c>
    </row>
    <row r="14" customFormat="false" ht="14.65" hidden="false" customHeight="false" outlineLevel="0" collapsed="false">
      <c r="A14" s="1" t="n">
        <v>12</v>
      </c>
      <c r="B14" s="2" t="n">
        <v>2000000</v>
      </c>
      <c r="C14" s="2" t="n">
        <v>136017739</v>
      </c>
      <c r="D14" s="9" t="n">
        <v>41246.6235545139</v>
      </c>
      <c r="E14" s="10" t="n">
        <v>41246.6250730324</v>
      </c>
      <c r="F14" s="11" t="n">
        <v>0.00151851851851852</v>
      </c>
      <c r="G14" s="12" t="n">
        <v>41246.6235545139</v>
      </c>
      <c r="H14" s="13" t="n">
        <v>41246.6236547454</v>
      </c>
      <c r="I14" s="14" t="n">
        <v>0.000100231481481481</v>
      </c>
      <c r="J14" s="12" t="n">
        <v>41246.6236549769</v>
      </c>
      <c r="K14" s="13" t="n">
        <v>41246.6239077546</v>
      </c>
      <c r="L14" s="14" t="n">
        <v>0.000252777777777778</v>
      </c>
      <c r="M14" s="12" t="n">
        <v>41246.6239078704</v>
      </c>
      <c r="N14" s="13" t="n">
        <v>41246.6242596065</v>
      </c>
      <c r="O14" s="14" t="n">
        <v>0.000351736111111111</v>
      </c>
      <c r="P14" s="12" t="n">
        <v>41246.6242599537</v>
      </c>
      <c r="Q14" s="13" t="n">
        <v>41246.6246075232</v>
      </c>
      <c r="R14" s="14" t="n">
        <v>0.000347569444444444</v>
      </c>
      <c r="S14" s="12" t="n">
        <v>41246.6246077546</v>
      </c>
      <c r="T14" s="13" t="n">
        <v>41246.6250394676</v>
      </c>
      <c r="U14" s="14" t="n">
        <v>0.000431712962962963</v>
      </c>
      <c r="V14" s="12" t="n">
        <v>41246.6250396991</v>
      </c>
      <c r="W14" s="13" t="n">
        <v>41246.6250730324</v>
      </c>
      <c r="X14" s="14" t="n">
        <v>3.33333333333333E-005</v>
      </c>
    </row>
    <row r="15" customFormat="false" ht="14.65" hidden="false" customHeight="false" outlineLevel="0" collapsed="false">
      <c r="A15" s="1" t="n">
        <v>13</v>
      </c>
      <c r="B15" s="2" t="n">
        <v>5000000</v>
      </c>
      <c r="C15" s="2" t="n">
        <v>340027832</v>
      </c>
      <c r="D15" s="9" t="n">
        <v>41246.6250733796</v>
      </c>
      <c r="E15" s="10" t="n">
        <v>41246.6298832176</v>
      </c>
      <c r="F15" s="11" t="n">
        <v>0.00480983796296296</v>
      </c>
      <c r="G15" s="12" t="n">
        <v>41246.6250733796</v>
      </c>
      <c r="H15" s="13" t="n">
        <v>41246.6253236111</v>
      </c>
      <c r="I15" s="14" t="n">
        <v>0.000250231481481482</v>
      </c>
      <c r="J15" s="12" t="n">
        <v>41246.6253238426</v>
      </c>
      <c r="K15" s="13" t="n">
        <v>41246.6260606481</v>
      </c>
      <c r="L15" s="14" t="n">
        <v>0.000736805555555556</v>
      </c>
      <c r="M15" s="12" t="n">
        <v>41246.6260608796</v>
      </c>
      <c r="N15" s="13" t="n">
        <v>41246.6269540509</v>
      </c>
      <c r="O15" s="14" t="n">
        <v>0.000893171296296296</v>
      </c>
      <c r="P15" s="12" t="n">
        <v>41246.6269542824</v>
      </c>
      <c r="Q15" s="13" t="n">
        <v>41246.6278884259</v>
      </c>
      <c r="R15" s="14" t="n">
        <v>0.000934143518518519</v>
      </c>
      <c r="S15" s="12" t="n">
        <v>41246.6278886574</v>
      </c>
      <c r="T15" s="13" t="n">
        <v>41246.6297873843</v>
      </c>
      <c r="U15" s="14" t="n">
        <v>0.00189872685185185</v>
      </c>
      <c r="V15" s="12" t="n">
        <v>41246.6297875</v>
      </c>
      <c r="W15" s="13" t="n">
        <v>41246.6298832176</v>
      </c>
      <c r="X15" s="14" t="n">
        <v>9.57175925925926E-005</v>
      </c>
    </row>
    <row r="16" customFormat="false" ht="14.65" hidden="false" customHeight="false" outlineLevel="0" collapsed="false">
      <c r="A16" s="1" t="n">
        <v>14</v>
      </c>
      <c r="B16" s="2" t="n">
        <v>10000000</v>
      </c>
      <c r="C16" s="2" t="n">
        <v>680034938</v>
      </c>
      <c r="D16" s="9" t="n">
        <v>41246.6298844907</v>
      </c>
      <c r="E16" s="10" t="n">
        <v>41246.6432725695</v>
      </c>
      <c r="F16" s="11" t="n">
        <v>0.0133880787037037</v>
      </c>
      <c r="G16" s="12" t="n">
        <v>41246.6298844907</v>
      </c>
      <c r="H16" s="13" t="n">
        <v>41246.6303836806</v>
      </c>
      <c r="I16" s="14" t="n">
        <v>0.000499189814814815</v>
      </c>
      <c r="J16" s="12" t="n">
        <v>41246.630383912</v>
      </c>
      <c r="K16" s="13" t="n">
        <v>41246.6321791667</v>
      </c>
      <c r="L16" s="14" t="n">
        <v>0.00179525462962963</v>
      </c>
      <c r="M16" s="12" t="n">
        <v>41246.6321796296</v>
      </c>
      <c r="N16" s="13" t="n">
        <v>41246.6340539352</v>
      </c>
      <c r="O16" s="14" t="n">
        <v>0.00187430555555556</v>
      </c>
      <c r="P16" s="12" t="n">
        <v>41246.6340542824</v>
      </c>
      <c r="Q16" s="13" t="n">
        <v>41246.6362509259</v>
      </c>
      <c r="R16" s="14" t="n">
        <v>0.00219664351851852</v>
      </c>
      <c r="S16" s="12" t="n">
        <v>41246.6362511574</v>
      </c>
      <c r="T16" s="13" t="n">
        <v>41246.6428756944</v>
      </c>
      <c r="U16" s="14" t="n">
        <v>0.00662453703703704</v>
      </c>
      <c r="V16" s="12" t="n">
        <v>41246.6428759259</v>
      </c>
      <c r="W16" s="13" t="n">
        <v>41246.6432725695</v>
      </c>
      <c r="X16" s="14" t="n">
        <v>0.000396643518518519</v>
      </c>
    </row>
    <row r="17" customFormat="false" ht="14.65" hidden="false" customHeight="false" outlineLevel="0" collapsed="false">
      <c r="A17" s="1" t="n">
        <v>15</v>
      </c>
      <c r="B17" s="2" t="n">
        <v>20000000</v>
      </c>
      <c r="C17" s="2" t="n">
        <v>1359965496</v>
      </c>
      <c r="D17" s="9" t="n">
        <v>41246.6432732639</v>
      </c>
      <c r="E17" s="10" t="n">
        <v>41246.6854331019</v>
      </c>
      <c r="F17" s="11" t="n">
        <v>0.042159837962963</v>
      </c>
      <c r="G17" s="12" t="n">
        <v>41246.6432732639</v>
      </c>
      <c r="H17" s="13" t="n">
        <v>41246.6442733796</v>
      </c>
      <c r="I17" s="14" t="n">
        <v>0.00100011574074074</v>
      </c>
      <c r="J17" s="12" t="n">
        <v>41246.6442736111</v>
      </c>
      <c r="K17" s="13" t="n">
        <v>41246.6502390046</v>
      </c>
      <c r="L17" s="14" t="n">
        <v>0.00596539351851852</v>
      </c>
      <c r="M17" s="12" t="n">
        <v>41246.6502393519</v>
      </c>
      <c r="N17" s="13" t="n">
        <v>41246.6552363426</v>
      </c>
      <c r="O17" s="14" t="n">
        <v>0.00499699074074074</v>
      </c>
      <c r="P17" s="12" t="n">
        <v>41246.6552369213</v>
      </c>
      <c r="Q17" s="13" t="n">
        <v>41246.6608576389</v>
      </c>
      <c r="R17" s="14" t="n">
        <v>0.00562071759259259</v>
      </c>
      <c r="S17" s="12" t="n">
        <v>41246.6608579861</v>
      </c>
      <c r="T17" s="13" t="n">
        <v>41246.6846071759</v>
      </c>
      <c r="U17" s="14" t="n">
        <v>0.0237491898148148</v>
      </c>
      <c r="V17" s="12" t="n">
        <v>41246.6846076389</v>
      </c>
      <c r="W17" s="13" t="n">
        <v>41246.6854331019</v>
      </c>
      <c r="X17" s="14" t="n">
        <v>0.000825462962962963</v>
      </c>
    </row>
    <row r="18" customFormat="false" ht="14.65" hidden="false" customHeight="false" outlineLevel="0" collapsed="false">
      <c r="A18" s="1" t="n">
        <v>16</v>
      </c>
      <c r="B18" s="2" t="n">
        <v>50000000</v>
      </c>
      <c r="C18" s="2" t="n">
        <v>3400075358</v>
      </c>
      <c r="D18" s="9" t="n">
        <v>41246.6854336806</v>
      </c>
      <c r="E18" s="10" t="n">
        <v>41246.7533627315</v>
      </c>
      <c r="F18" s="11" t="n">
        <v>0.0679290509259259</v>
      </c>
      <c r="G18" s="12" t="n">
        <v>41246.6854336806</v>
      </c>
      <c r="H18" s="13" t="n">
        <v>41246.6879332176</v>
      </c>
      <c r="I18" s="14" t="n">
        <v>0.00249953703703704</v>
      </c>
      <c r="J18" s="12" t="n">
        <v>41246.6879337963</v>
      </c>
      <c r="K18" s="13" t="n">
        <v>41246.7109616898</v>
      </c>
      <c r="L18" s="14" t="n">
        <v>0.0230278935185185</v>
      </c>
      <c r="M18" s="12" t="n">
        <v>41246.710962037</v>
      </c>
      <c r="N18" s="13" t="n">
        <v>41246.7263255787</v>
      </c>
      <c r="O18" s="14" t="n">
        <v>0.0153635416666667</v>
      </c>
      <c r="P18" s="12" t="n">
        <v>41246.7263259259</v>
      </c>
      <c r="Q18" s="13" t="n">
        <v>41246.7511825232</v>
      </c>
      <c r="R18" s="14" t="n">
        <v>0.0248565972222222</v>
      </c>
      <c r="S18" s="12" t="n">
        <v>41246.7511826389</v>
      </c>
      <c r="T18" s="13" t="n">
        <v>41246.7514134259</v>
      </c>
      <c r="U18" s="14" t="n">
        <v>0.000230787037037037</v>
      </c>
      <c r="V18" s="12" t="n">
        <v>41246.7514136574</v>
      </c>
      <c r="W18" s="13" t="n">
        <v>41246.7533627315</v>
      </c>
      <c r="X18" s="14" t="n">
        <v>0.00194907407407407</v>
      </c>
    </row>
    <row r="19" customFormat="false" ht="14.65" hidden="false" customHeight="false" outlineLevel="0" collapsed="false">
      <c r="A19" s="1" t="n">
        <v>17</v>
      </c>
      <c r="B19" s="2" t="n">
        <v>100000000</v>
      </c>
      <c r="C19" s="2" t="n">
        <v>6800024510</v>
      </c>
      <c r="D19" s="9" t="n">
        <v>41246.7533634259</v>
      </c>
      <c r="E19" s="10" t="n">
        <v>41246.9184662037</v>
      </c>
      <c r="F19" s="11" t="n">
        <v>0.165102777777778</v>
      </c>
      <c r="G19" s="12" t="n">
        <v>41246.7533634259</v>
      </c>
      <c r="H19" s="13" t="n">
        <v>41246.7584140046</v>
      </c>
      <c r="I19" s="14" t="n">
        <v>0.0050505787037037</v>
      </c>
      <c r="J19" s="12" t="n">
        <v>41246.7584143519</v>
      </c>
      <c r="K19" s="13" t="n">
        <v>41246.8279284722</v>
      </c>
      <c r="L19" s="14" t="n">
        <v>0.0695141203703704</v>
      </c>
      <c r="M19" s="12" t="n">
        <v>41246.8279287037</v>
      </c>
      <c r="N19" s="13" t="n">
        <v>41246.8606690972</v>
      </c>
      <c r="O19" s="14" t="n">
        <v>0.0327403935185185</v>
      </c>
      <c r="P19" s="12" t="n">
        <v>41246.860669213</v>
      </c>
      <c r="Q19" s="13" t="n">
        <v>41246.9137407407</v>
      </c>
      <c r="R19" s="14" t="n">
        <v>0.0530715277777778</v>
      </c>
      <c r="S19" s="12" t="n">
        <v>41246.9137409722</v>
      </c>
      <c r="T19" s="13" t="n">
        <v>41246.9144607639</v>
      </c>
      <c r="U19" s="14" t="n">
        <v>0.000719791666666667</v>
      </c>
      <c r="V19" s="12" t="n">
        <v>41246.9144611111</v>
      </c>
      <c r="W19" s="13" t="n">
        <v>41246.9184662037</v>
      </c>
      <c r="X19" s="14" t="n">
        <v>0.00400509259259259</v>
      </c>
    </row>
    <row r="20" customFormat="false" ht="14.65" hidden="false" customHeight="false" outlineLevel="0" collapsed="false">
      <c r="A20" s="1" t="n">
        <v>18</v>
      </c>
      <c r="B20" s="2" t="n">
        <v>200000000</v>
      </c>
      <c r="C20" s="2" t="n">
        <v>13600194417</v>
      </c>
      <c r="D20" s="9" t="n">
        <v>41246.9184667824</v>
      </c>
      <c r="E20" s="10" t="n">
        <v>41247.3049179398</v>
      </c>
      <c r="F20" s="11" t="n">
        <v>0.386451157407407</v>
      </c>
      <c r="G20" s="12" t="n">
        <v>41246.9184667824</v>
      </c>
      <c r="H20" s="13" t="n">
        <v>41246.9285478009</v>
      </c>
      <c r="I20" s="14" t="n">
        <v>0.0100810185185185</v>
      </c>
      <c r="J20" s="12" t="n">
        <v>41246.9285481482</v>
      </c>
      <c r="K20" s="13" t="n">
        <v>41247.1422858796</v>
      </c>
      <c r="L20" s="14" t="n">
        <v>0.213737731481481</v>
      </c>
      <c r="M20" s="12" t="n">
        <v>41247.1422859954</v>
      </c>
      <c r="N20" s="13" t="n">
        <v>41247.2148796296</v>
      </c>
      <c r="O20" s="14" t="n">
        <v>0.0725936342592593</v>
      </c>
      <c r="P20" s="12" t="n">
        <v>41247.2148799769</v>
      </c>
      <c r="Q20" s="13" t="n">
        <v>41247.2982581019</v>
      </c>
      <c r="R20" s="14" t="n">
        <v>0.083378125</v>
      </c>
      <c r="S20" s="12" t="n">
        <v>41247.2982584491</v>
      </c>
      <c r="T20" s="13" t="n">
        <v>41247.2989315972</v>
      </c>
      <c r="U20" s="14" t="n">
        <v>0.000673148148148148</v>
      </c>
      <c r="V20" s="12" t="n">
        <v>41247.2989318287</v>
      </c>
      <c r="W20" s="13" t="n">
        <v>41247.3049179398</v>
      </c>
      <c r="X20" s="14" t="n">
        <v>0.00598611111111111</v>
      </c>
    </row>
    <row r="21" customFormat="false" ht="14.65" hidden="false" customHeight="false" outlineLevel="0" collapsed="false">
      <c r="A21" s="1" t="n">
        <v>19</v>
      </c>
      <c r="B21" s="2" t="n">
        <v>500000000</v>
      </c>
      <c r="C21" s="2" t="n">
        <v>34001147812</v>
      </c>
      <c r="D21" s="9" t="n">
        <v>41247.3049185185</v>
      </c>
      <c r="E21" s="10" t="n">
        <v>41247.6713564815</v>
      </c>
      <c r="F21" s="11" t="n">
        <v>0.366437962962963</v>
      </c>
      <c r="G21" s="12" t="n">
        <v>41247.3049185185</v>
      </c>
      <c r="H21" s="13" t="n">
        <v>41247.3300991898</v>
      </c>
      <c r="I21" s="14" t="n">
        <v>0.0251806712962963</v>
      </c>
      <c r="J21" s="12" t="n">
        <v>41247.3300993056</v>
      </c>
      <c r="K21" s="13" t="n">
        <v>41247.3638304398</v>
      </c>
      <c r="L21" s="14" t="n">
        <v>0.0337311342592593</v>
      </c>
      <c r="M21" s="12" t="n">
        <v>41247.3638310185</v>
      </c>
      <c r="N21" s="13" t="n">
        <v>41247.5786778935</v>
      </c>
      <c r="O21" s="14" t="n">
        <v>0.214846875</v>
      </c>
      <c r="P21" s="12" t="n">
        <v>41247.5786782407</v>
      </c>
      <c r="Q21" s="13" t="n">
        <v>41247.6620247685</v>
      </c>
      <c r="R21" s="14" t="n">
        <v>0.0833465277777778</v>
      </c>
      <c r="S21" s="12" t="n">
        <v>41247.662025</v>
      </c>
      <c r="T21" s="13" t="n">
        <v>41247.6622726852</v>
      </c>
      <c r="U21" s="14" t="n">
        <v>0.000247685185185185</v>
      </c>
      <c r="V21" s="12" t="n">
        <v>41247.6622729167</v>
      </c>
      <c r="W21" s="13" t="n">
        <v>41247.6713564815</v>
      </c>
      <c r="X21" s="14" t="n">
        <v>0.00908356481481482</v>
      </c>
    </row>
    <row r="22" customFormat="false" ht="14.65" hidden="false" customHeight="false" outlineLevel="0" collapsed="false">
      <c r="A22" s="1" t="n">
        <v>20</v>
      </c>
      <c r="B22" s="2" t="n">
        <v>1000000000</v>
      </c>
      <c r="C22" s="2" t="n">
        <v>68001748365</v>
      </c>
      <c r="D22" s="9" t="n">
        <v>41247.6713570602</v>
      </c>
      <c r="E22" s="10" t="n">
        <v>41248.3595105324</v>
      </c>
      <c r="F22" s="11" t="n">
        <v>0.688153472222222</v>
      </c>
      <c r="G22" s="12" t="n">
        <v>41247.6713570602</v>
      </c>
      <c r="H22" s="13" t="n">
        <v>41247.7219519676</v>
      </c>
      <c r="I22" s="14" t="n">
        <v>0.0505949074074074</v>
      </c>
      <c r="J22" s="12" t="n">
        <v>41247.7219527778</v>
      </c>
      <c r="K22" s="13" t="n">
        <v>41247.7820482639</v>
      </c>
      <c r="L22" s="14" t="n">
        <v>0.0600954861111111</v>
      </c>
      <c r="M22" s="12" t="n">
        <v>41247.7820487269</v>
      </c>
      <c r="N22" s="13" t="n">
        <v>41248.2534763889</v>
      </c>
      <c r="O22" s="14" t="n">
        <v>0.471427662037037</v>
      </c>
      <c r="P22" s="12" t="n">
        <v>41248.2534765046</v>
      </c>
      <c r="Q22" s="13" t="n">
        <v>41248.3368899306</v>
      </c>
      <c r="R22" s="14" t="n">
        <v>0.0834134259259259</v>
      </c>
      <c r="S22" s="12" t="n">
        <v>41248.3368905093</v>
      </c>
      <c r="T22" s="13" t="n">
        <v>41248.3371092593</v>
      </c>
      <c r="U22" s="14" t="n">
        <v>0.00021875</v>
      </c>
      <c r="V22" s="12" t="n">
        <v>41248.3371094907</v>
      </c>
      <c r="W22" s="13" t="n">
        <v>41248.3595105324</v>
      </c>
      <c r="X22" s="14" t="n">
        <v>0.0224010416666667</v>
      </c>
    </row>
    <row r="23" customFormat="false" ht="14.65" hidden="false" customHeight="false" outlineLevel="0" collapsed="false">
      <c r="B23" s="15" t="n">
        <v>1888886110</v>
      </c>
      <c r="C23" s="15" t="n">
        <v>128447557211</v>
      </c>
      <c r="E23" s="16"/>
      <c r="F23" s="11" t="n">
        <v>1.7371766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8.14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7.14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7.14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7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7.14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7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v>41248.7114194444</v>
      </c>
      <c r="E3" s="10" t="n">
        <v>41248.7114261574</v>
      </c>
      <c r="F3" s="11" t="n">
        <v>6.71296296296296E-006</v>
      </c>
      <c r="G3" s="12" t="n">
        <v>41248.7114194444</v>
      </c>
      <c r="H3" s="13" t="n">
        <v>41248.7114201389</v>
      </c>
      <c r="I3" s="14" t="n">
        <v>6.94444444444445E-007</v>
      </c>
      <c r="J3" s="12" t="n">
        <v>41248.7114204861</v>
      </c>
      <c r="K3" s="13" t="n">
        <v>41248.711421412</v>
      </c>
      <c r="L3" s="14" t="n">
        <v>9.25925925925926E-007</v>
      </c>
      <c r="M3" s="12" t="n">
        <v>41248.7114216435</v>
      </c>
      <c r="N3" s="13" t="n">
        <v>41248.7114237269</v>
      </c>
      <c r="O3" s="14" t="n">
        <v>2.08333333333333E-006</v>
      </c>
      <c r="P3" s="12" t="n">
        <v>41248.7114240741</v>
      </c>
      <c r="Q3" s="13" t="n">
        <v>41248.7114246528</v>
      </c>
      <c r="R3" s="14" t="n">
        <v>5.78703703703704E-007</v>
      </c>
      <c r="S3" s="12" t="n">
        <v>41248.7114248843</v>
      </c>
      <c r="T3" s="13" t="n">
        <v>41248.7114252315</v>
      </c>
      <c r="U3" s="14" t="n">
        <v>3.47222222222222E-007</v>
      </c>
      <c r="V3" s="12" t="n">
        <v>41248.7114253472</v>
      </c>
      <c r="W3" s="13" t="n">
        <v>41248.7114261574</v>
      </c>
      <c r="X3" s="14" t="n">
        <v>8.10185185185185E-007</v>
      </c>
    </row>
    <row r="4" customFormat="false" ht="14.65" hidden="false" customHeight="false" outlineLevel="0" collapsed="false">
      <c r="A4" s="1" t="n">
        <v>2</v>
      </c>
      <c r="B4" s="2" t="n">
        <v>100</v>
      </c>
      <c r="C4" s="2" t="n">
        <v>6326</v>
      </c>
      <c r="D4" s="9" t="n">
        <v>41248.7114265046</v>
      </c>
      <c r="E4" s="10" t="n">
        <v>41248.7114326389</v>
      </c>
      <c r="F4" s="11" t="n">
        <v>6.13425925925926E-006</v>
      </c>
      <c r="G4" s="12" t="n">
        <v>41248.7114265046</v>
      </c>
      <c r="H4" s="13" t="n">
        <v>41248.7114266204</v>
      </c>
      <c r="I4" s="14" t="n">
        <v>1.15740740740741E-007</v>
      </c>
      <c r="J4" s="12" t="n">
        <v>41248.7114268519</v>
      </c>
      <c r="K4" s="13" t="n">
        <v>41248.7114271991</v>
      </c>
      <c r="L4" s="14" t="n">
        <v>3.47222222222222E-007</v>
      </c>
      <c r="M4" s="12" t="n">
        <v>41248.7114271991</v>
      </c>
      <c r="N4" s="13" t="n">
        <v>41248.7114313657</v>
      </c>
      <c r="O4" s="14" t="n">
        <v>4.16666666666667E-006</v>
      </c>
      <c r="P4" s="12" t="n">
        <v>41248.7114314815</v>
      </c>
      <c r="Q4" s="13" t="n">
        <v>41248.7114318287</v>
      </c>
      <c r="R4" s="14" t="n">
        <v>3.47222222222222E-007</v>
      </c>
      <c r="S4" s="12" t="n">
        <v>41248.7114318287</v>
      </c>
      <c r="T4" s="13" t="n">
        <v>41248.7114322917</v>
      </c>
      <c r="U4" s="14" t="n">
        <v>4.62962962962963E-007</v>
      </c>
      <c r="V4" s="12" t="n">
        <v>41248.7114324074</v>
      </c>
      <c r="W4" s="13" t="n">
        <v>41248.7114326389</v>
      </c>
      <c r="X4" s="14" t="n">
        <v>2.31481481481481E-007</v>
      </c>
    </row>
    <row r="5" customFormat="false" ht="14.65" hidden="false" customHeight="false" outlineLevel="0" collapsed="false">
      <c r="A5" s="1" t="n">
        <v>3</v>
      </c>
      <c r="B5" s="2" t="n">
        <v>1000</v>
      </c>
      <c r="C5" s="2" t="n">
        <v>66619</v>
      </c>
      <c r="D5" s="9" t="n">
        <v>41248.7114327546</v>
      </c>
      <c r="E5" s="10" t="n">
        <v>41248.7114351852</v>
      </c>
      <c r="F5" s="11" t="n">
        <v>2.43055555555556E-006</v>
      </c>
      <c r="G5" s="12" t="n">
        <v>41248.7114327546</v>
      </c>
      <c r="H5" s="13" t="n">
        <v>41248.7114331019</v>
      </c>
      <c r="I5" s="14" t="n">
        <v>3.47222222222222E-007</v>
      </c>
      <c r="J5" s="12" t="n">
        <v>41248.7114333333</v>
      </c>
      <c r="K5" s="13" t="n">
        <v>41248.7114336806</v>
      </c>
      <c r="L5" s="14" t="n">
        <v>3.47222222222222E-007</v>
      </c>
      <c r="M5" s="12" t="n">
        <v>41248.711433912</v>
      </c>
      <c r="N5" s="13" t="n">
        <v>41248.7114342593</v>
      </c>
      <c r="O5" s="14" t="n">
        <v>3.47222222222222E-007</v>
      </c>
      <c r="P5" s="12" t="n">
        <v>41248.7114342593</v>
      </c>
      <c r="Q5" s="13" t="n">
        <v>41248.711434375</v>
      </c>
      <c r="R5" s="14" t="n">
        <v>1.15740740740741E-007</v>
      </c>
      <c r="S5" s="12" t="n">
        <v>41248.7114346065</v>
      </c>
      <c r="T5" s="13" t="n">
        <v>41248.7114347222</v>
      </c>
      <c r="U5" s="14" t="n">
        <v>1.15740740740741E-007</v>
      </c>
      <c r="V5" s="12" t="n">
        <v>41248.7114349537</v>
      </c>
      <c r="W5" s="13" t="n">
        <v>41248.7114351852</v>
      </c>
      <c r="X5" s="14" t="n">
        <v>2.31481481481481E-007</v>
      </c>
    </row>
    <row r="6" customFormat="false" ht="14.65" hidden="false" customHeight="false" outlineLevel="0" collapsed="false">
      <c r="A6" s="1" t="n">
        <v>4</v>
      </c>
      <c r="B6" s="2" t="n">
        <v>5000</v>
      </c>
      <c r="C6" s="2" t="n">
        <v>340732</v>
      </c>
      <c r="D6" s="9" t="n">
        <v>41248.7114353009</v>
      </c>
      <c r="E6" s="10" t="n">
        <v>41248.7114380787</v>
      </c>
      <c r="F6" s="11" t="n">
        <v>2.77777777777778E-006</v>
      </c>
      <c r="G6" s="12" t="n">
        <v>41248.7114353009</v>
      </c>
      <c r="H6" s="13" t="n">
        <v>41248.7114358796</v>
      </c>
      <c r="I6" s="14" t="n">
        <v>5.78703703703704E-007</v>
      </c>
      <c r="J6" s="12" t="n">
        <v>41248.7114358796</v>
      </c>
      <c r="K6" s="13" t="n">
        <v>41248.7114363426</v>
      </c>
      <c r="L6" s="14" t="n">
        <v>4.62962962962963E-007</v>
      </c>
      <c r="M6" s="12" t="n">
        <v>41248.7114365741</v>
      </c>
      <c r="N6" s="13" t="n">
        <v>41248.7114369213</v>
      </c>
      <c r="O6" s="14" t="n">
        <v>3.47222222222222E-007</v>
      </c>
      <c r="P6" s="12" t="n">
        <v>41248.7114369213</v>
      </c>
      <c r="Q6" s="13" t="n">
        <v>41248.7114372685</v>
      </c>
      <c r="R6" s="14" t="n">
        <v>3.47222222222222E-007</v>
      </c>
      <c r="S6" s="12" t="n">
        <v>41248.7114375</v>
      </c>
      <c r="T6" s="13" t="n">
        <v>41248.7114378472</v>
      </c>
      <c r="U6" s="14" t="n">
        <v>3.47222222222222E-007</v>
      </c>
      <c r="V6" s="12" t="n">
        <v>41248.7114378472</v>
      </c>
      <c r="W6" s="13" t="n">
        <v>41248.7114380787</v>
      </c>
      <c r="X6" s="14" t="n">
        <v>2.31481481481481E-007</v>
      </c>
    </row>
    <row r="7" customFormat="false" ht="14.65" hidden="false" customHeight="false" outlineLevel="0" collapsed="false">
      <c r="A7" s="1" t="n">
        <v>5</v>
      </c>
      <c r="B7" s="2" t="n">
        <v>10000</v>
      </c>
      <c r="C7" s="2" t="n">
        <v>679201</v>
      </c>
      <c r="D7" s="9" t="n">
        <v>41248.7114381944</v>
      </c>
      <c r="E7" s="10" t="n">
        <v>41248.7114420139</v>
      </c>
      <c r="F7" s="11" t="n">
        <v>3.81944444444445E-006</v>
      </c>
      <c r="G7" s="12" t="n">
        <v>41248.7114381944</v>
      </c>
      <c r="H7" s="13" t="n">
        <v>41248.7114388889</v>
      </c>
      <c r="I7" s="14" t="n">
        <v>6.94444444444445E-007</v>
      </c>
      <c r="J7" s="12" t="n">
        <v>41248.7114388889</v>
      </c>
      <c r="K7" s="13" t="n">
        <v>41248.7114396991</v>
      </c>
      <c r="L7" s="14" t="n">
        <v>8.10185185185185E-007</v>
      </c>
      <c r="M7" s="12" t="n">
        <v>41248.7114396991</v>
      </c>
      <c r="N7" s="13" t="n">
        <v>41248.7114403935</v>
      </c>
      <c r="O7" s="14" t="n">
        <v>6.94444444444445E-007</v>
      </c>
      <c r="P7" s="12" t="n">
        <v>41248.7114403935</v>
      </c>
      <c r="Q7" s="13" t="n">
        <v>41248.7114408565</v>
      </c>
      <c r="R7" s="14" t="n">
        <v>4.62962962962963E-007</v>
      </c>
      <c r="S7" s="12" t="n">
        <v>41248.711441088</v>
      </c>
      <c r="T7" s="13" t="n">
        <v>41248.7114416667</v>
      </c>
      <c r="U7" s="14" t="n">
        <v>5.78703703703704E-007</v>
      </c>
      <c r="V7" s="12" t="n">
        <v>41248.7114416667</v>
      </c>
      <c r="W7" s="13" t="n">
        <v>41248.7114420139</v>
      </c>
      <c r="X7" s="14" t="n">
        <v>3.47222222222222E-007</v>
      </c>
    </row>
    <row r="8" customFormat="false" ht="14.65" hidden="false" customHeight="false" outlineLevel="0" collapsed="false">
      <c r="A8" s="1" t="n">
        <v>6</v>
      </c>
      <c r="B8" s="2" t="n">
        <v>20000</v>
      </c>
      <c r="C8" s="2" t="n">
        <v>1361474</v>
      </c>
      <c r="D8" s="9" t="n">
        <v>41248.7114421296</v>
      </c>
      <c r="E8" s="10" t="n">
        <v>41248.7114475695</v>
      </c>
      <c r="F8" s="11" t="n">
        <v>5.43981481481482E-006</v>
      </c>
      <c r="G8" s="12" t="n">
        <v>41248.7114421296</v>
      </c>
      <c r="H8" s="13" t="n">
        <v>41248.7114430556</v>
      </c>
      <c r="I8" s="14" t="n">
        <v>9.25925925925926E-007</v>
      </c>
      <c r="J8" s="12" t="n">
        <v>41248.7114430556</v>
      </c>
      <c r="K8" s="13" t="n">
        <v>41248.711444213</v>
      </c>
      <c r="L8" s="14" t="n">
        <v>1.15740740740741E-006</v>
      </c>
      <c r="M8" s="12" t="n">
        <v>41248.711444213</v>
      </c>
      <c r="N8" s="13" t="n">
        <v>41248.7114452546</v>
      </c>
      <c r="O8" s="14" t="n">
        <v>1.04166666666667E-006</v>
      </c>
      <c r="P8" s="12" t="n">
        <v>41248.7114452546</v>
      </c>
      <c r="Q8" s="13" t="n">
        <v>41248.7114462963</v>
      </c>
      <c r="R8" s="14" t="n">
        <v>1.04166666666667E-006</v>
      </c>
      <c r="S8" s="12" t="n">
        <v>41248.7114462963</v>
      </c>
      <c r="T8" s="13" t="n">
        <v>41248.7114472222</v>
      </c>
      <c r="U8" s="14" t="n">
        <v>9.25925925925926E-007</v>
      </c>
      <c r="V8" s="12" t="n">
        <v>41248.7114472222</v>
      </c>
      <c r="W8" s="13" t="n">
        <v>41248.7114475695</v>
      </c>
      <c r="X8" s="14" t="n">
        <v>3.47222222222222E-007</v>
      </c>
    </row>
    <row r="9" customFormat="false" ht="14.65" hidden="false" customHeight="false" outlineLevel="0" collapsed="false">
      <c r="A9" s="1" t="n">
        <v>7</v>
      </c>
      <c r="B9" s="2" t="n">
        <v>50000</v>
      </c>
      <c r="C9" s="2" t="n">
        <v>3398953</v>
      </c>
      <c r="D9" s="9" t="n">
        <v>41248.7114479167</v>
      </c>
      <c r="E9" s="10" t="n">
        <v>41248.711459838</v>
      </c>
      <c r="F9" s="11" t="n">
        <v>1.19212962962963E-005</v>
      </c>
      <c r="G9" s="12" t="n">
        <v>41248.7114479167</v>
      </c>
      <c r="H9" s="13" t="n">
        <v>41248.711449537</v>
      </c>
      <c r="I9" s="14" t="n">
        <v>1.62037037037037E-006</v>
      </c>
      <c r="J9" s="12" t="n">
        <v>41248.7114497685</v>
      </c>
      <c r="K9" s="13" t="n">
        <v>41248.7114519676</v>
      </c>
      <c r="L9" s="14" t="n">
        <v>2.19907407407407E-006</v>
      </c>
      <c r="M9" s="12" t="n">
        <v>41248.7114520833</v>
      </c>
      <c r="N9" s="13" t="n">
        <v>41248.7114543982</v>
      </c>
      <c r="O9" s="14" t="n">
        <v>2.31481481481481E-006</v>
      </c>
      <c r="P9" s="12" t="n">
        <v>41248.7114546296</v>
      </c>
      <c r="Q9" s="13" t="n">
        <v>41248.7114569444</v>
      </c>
      <c r="R9" s="14" t="n">
        <v>2.31481481481481E-006</v>
      </c>
      <c r="S9" s="12" t="n">
        <v>41248.7114569444</v>
      </c>
      <c r="T9" s="13" t="n">
        <v>41248.7114591435</v>
      </c>
      <c r="U9" s="14" t="n">
        <v>2.19907407407407E-006</v>
      </c>
      <c r="V9" s="12" t="n">
        <v>41248.7114591435</v>
      </c>
      <c r="W9" s="13" t="n">
        <v>41248.711459838</v>
      </c>
      <c r="X9" s="14" t="n">
        <v>6.94444444444445E-007</v>
      </c>
    </row>
    <row r="10" customFormat="false" ht="14.65" hidden="false" customHeight="false" outlineLevel="0" collapsed="false">
      <c r="A10" s="1" t="n">
        <v>8</v>
      </c>
      <c r="B10" s="2" t="n">
        <v>100000</v>
      </c>
      <c r="C10" s="2" t="n">
        <v>6806998</v>
      </c>
      <c r="D10" s="9" t="n">
        <v>41248.7114600695</v>
      </c>
      <c r="E10" s="10" t="n">
        <v>41248.711484375</v>
      </c>
      <c r="F10" s="11" t="n">
        <v>2.43055555555556E-005</v>
      </c>
      <c r="G10" s="12" t="n">
        <v>41248.7114600695</v>
      </c>
      <c r="H10" s="13" t="n">
        <v>41248.7114633102</v>
      </c>
      <c r="I10" s="14" t="n">
        <v>3.24074074074074E-006</v>
      </c>
      <c r="J10" s="12" t="n">
        <v>41248.7114634259</v>
      </c>
      <c r="K10" s="13" t="n">
        <v>41248.7114678241</v>
      </c>
      <c r="L10" s="14" t="n">
        <v>4.39814814814815E-006</v>
      </c>
      <c r="M10" s="12" t="n">
        <v>41248.7114678241</v>
      </c>
      <c r="N10" s="13" t="n">
        <v>41248.7114726852</v>
      </c>
      <c r="O10" s="14" t="n">
        <v>4.86111111111111E-006</v>
      </c>
      <c r="P10" s="12" t="n">
        <v>41248.7114726852</v>
      </c>
      <c r="Q10" s="13" t="n">
        <v>41248.7114774306</v>
      </c>
      <c r="R10" s="14" t="n">
        <v>4.74537037037037E-006</v>
      </c>
      <c r="S10" s="12" t="n">
        <v>41248.7114775463</v>
      </c>
      <c r="T10" s="13" t="n">
        <v>41248.7114826389</v>
      </c>
      <c r="U10" s="14" t="n">
        <v>5.09259259259259E-006</v>
      </c>
      <c r="V10" s="12" t="n">
        <v>41248.7114827546</v>
      </c>
      <c r="W10" s="13" t="n">
        <v>41248.711484375</v>
      </c>
      <c r="X10" s="14" t="n">
        <v>1.62037037037037E-006</v>
      </c>
    </row>
    <row r="11" customFormat="false" ht="14.65" hidden="false" customHeight="false" outlineLevel="0" collapsed="false">
      <c r="A11" s="1" t="n">
        <v>9</v>
      </c>
      <c r="B11" s="2" t="n">
        <v>200000</v>
      </c>
      <c r="C11" s="2" t="n">
        <v>13607915</v>
      </c>
      <c r="D11" s="9" t="n">
        <v>41248.7114846065</v>
      </c>
      <c r="E11" s="10" t="n">
        <v>41248.7115313657</v>
      </c>
      <c r="F11" s="11" t="n">
        <v>4.67592592592593E-005</v>
      </c>
      <c r="G11" s="12" t="n">
        <v>41248.7114846065</v>
      </c>
      <c r="H11" s="13" t="n">
        <v>41248.7114905093</v>
      </c>
      <c r="I11" s="14" t="n">
        <v>5.90277777777778E-006</v>
      </c>
      <c r="J11" s="12" t="n">
        <v>41248.7114907407</v>
      </c>
      <c r="K11" s="13" t="n">
        <v>41248.7114994213</v>
      </c>
      <c r="L11" s="14" t="n">
        <v>8.68055555555556E-006</v>
      </c>
      <c r="M11" s="12" t="n">
        <v>41248.711499537</v>
      </c>
      <c r="N11" s="13" t="n">
        <v>41248.711509838</v>
      </c>
      <c r="O11" s="14" t="n">
        <v>1.03009259259259E-005</v>
      </c>
      <c r="P11" s="12" t="n">
        <v>41248.711509838</v>
      </c>
      <c r="Q11" s="13" t="n">
        <v>41248.7115200232</v>
      </c>
      <c r="R11" s="14" t="n">
        <v>1.01851851851852E-005</v>
      </c>
      <c r="S11" s="12" t="n">
        <v>41248.7115200232</v>
      </c>
      <c r="T11" s="13" t="n">
        <v>41248.7115290509</v>
      </c>
      <c r="U11" s="14" t="n">
        <v>9.02777777777778E-006</v>
      </c>
      <c r="V11" s="12" t="n">
        <v>41248.7115291667</v>
      </c>
      <c r="W11" s="13" t="n">
        <v>41248.7115313657</v>
      </c>
      <c r="X11" s="14" t="n">
        <v>2.19907407407407E-006</v>
      </c>
    </row>
    <row r="12" customFormat="false" ht="14.65" hidden="false" customHeight="false" outlineLevel="0" collapsed="false">
      <c r="A12" s="1" t="n">
        <v>10</v>
      </c>
      <c r="B12" s="2" t="n">
        <v>500000</v>
      </c>
      <c r="C12" s="2" t="n">
        <v>34011403</v>
      </c>
      <c r="D12" s="9" t="n">
        <v>41248.7115315972</v>
      </c>
      <c r="E12" s="10" t="n">
        <v>41248.7116638889</v>
      </c>
      <c r="F12" s="11" t="n">
        <v>0.000132291666666667</v>
      </c>
      <c r="G12" s="12" t="n">
        <v>41248.7115315972</v>
      </c>
      <c r="H12" s="13" t="n">
        <v>41248.7115465278</v>
      </c>
      <c r="I12" s="14" t="n">
        <v>1.49305555555556E-005</v>
      </c>
      <c r="J12" s="12" t="n">
        <v>41248.7115467593</v>
      </c>
      <c r="K12" s="13" t="n">
        <v>41248.7115696759</v>
      </c>
      <c r="L12" s="14" t="n">
        <v>2.29166666666667E-005</v>
      </c>
      <c r="M12" s="12" t="n">
        <v>41248.7115696759</v>
      </c>
      <c r="N12" s="13" t="n">
        <v>41248.7116003472</v>
      </c>
      <c r="O12" s="14" t="n">
        <v>3.06712962962963E-005</v>
      </c>
      <c r="P12" s="12" t="n">
        <v>41248.7116003472</v>
      </c>
      <c r="Q12" s="13" t="n">
        <v>41248.7116309028</v>
      </c>
      <c r="R12" s="14" t="n">
        <v>3.05555555555556E-005</v>
      </c>
      <c r="S12" s="12" t="n">
        <v>41248.7116309028</v>
      </c>
      <c r="T12" s="13" t="n">
        <v>41248.7116584491</v>
      </c>
      <c r="U12" s="14" t="n">
        <v>2.75462962962963E-005</v>
      </c>
      <c r="V12" s="12" t="n">
        <v>41248.7116586806</v>
      </c>
      <c r="W12" s="13" t="n">
        <v>41248.7116638889</v>
      </c>
      <c r="X12" s="14" t="n">
        <v>5.20833333333333E-006</v>
      </c>
    </row>
    <row r="13" customFormat="false" ht="14.65" hidden="false" customHeight="false" outlineLevel="0" collapsed="false">
      <c r="A13" s="1" t="n">
        <v>11</v>
      </c>
      <c r="B13" s="2" t="n">
        <v>1000000</v>
      </c>
      <c r="C13" s="2" t="n">
        <v>68040362</v>
      </c>
      <c r="D13" s="9" t="n">
        <v>41248.7116641204</v>
      </c>
      <c r="E13" s="10" t="n">
        <v>41248.7119649306</v>
      </c>
      <c r="F13" s="11" t="n">
        <v>0.000300810185185185</v>
      </c>
      <c r="G13" s="12" t="n">
        <v>41248.7116641204</v>
      </c>
      <c r="H13" s="13" t="n">
        <v>41248.7116938657</v>
      </c>
      <c r="I13" s="14" t="n">
        <v>2.97453703703704E-005</v>
      </c>
      <c r="J13" s="12" t="n">
        <v>41248.7116938657</v>
      </c>
      <c r="K13" s="13" t="n">
        <v>41248.7117440972</v>
      </c>
      <c r="L13" s="14" t="n">
        <v>5.02314814814815E-005</v>
      </c>
      <c r="M13" s="12" t="n">
        <v>41248.711744213</v>
      </c>
      <c r="N13" s="13" t="n">
        <v>41248.7118166667</v>
      </c>
      <c r="O13" s="14" t="n">
        <v>7.24537037037037E-005</v>
      </c>
      <c r="P13" s="12" t="n">
        <v>41248.7118166667</v>
      </c>
      <c r="Q13" s="13" t="n">
        <v>41248.7118883102</v>
      </c>
      <c r="R13" s="14" t="n">
        <v>7.16435185185185E-005</v>
      </c>
      <c r="S13" s="12" t="n">
        <v>41248.7118883102</v>
      </c>
      <c r="T13" s="13" t="n">
        <v>41248.7119540509</v>
      </c>
      <c r="U13" s="14" t="n">
        <v>6.57407407407407E-005</v>
      </c>
      <c r="V13" s="12" t="n">
        <v>41248.7119540509</v>
      </c>
      <c r="W13" s="13" t="n">
        <v>41248.7119649306</v>
      </c>
      <c r="X13" s="14" t="n">
        <v>1.08796296296296E-005</v>
      </c>
    </row>
    <row r="14" customFormat="false" ht="14.65" hidden="false" customHeight="false" outlineLevel="0" collapsed="false">
      <c r="A14" s="1" t="n">
        <v>12</v>
      </c>
      <c r="B14" s="2" t="n">
        <v>2000000</v>
      </c>
      <c r="C14" s="2" t="n">
        <v>136017739</v>
      </c>
      <c r="D14" s="9" t="n">
        <v>41248.7119650463</v>
      </c>
      <c r="E14" s="10" t="n">
        <v>41248.7126256945</v>
      </c>
      <c r="F14" s="11" t="n">
        <v>0.000660648148148148</v>
      </c>
      <c r="G14" s="12" t="n">
        <v>41248.7119650463</v>
      </c>
      <c r="H14" s="13" t="n">
        <v>41248.7120243056</v>
      </c>
      <c r="I14" s="14" t="n">
        <v>5.92592592592593E-005</v>
      </c>
      <c r="J14" s="12" t="n">
        <v>41248.7120243056</v>
      </c>
      <c r="K14" s="13" t="n">
        <v>41248.7121436343</v>
      </c>
      <c r="L14" s="14" t="n">
        <v>0.000119328703703704</v>
      </c>
      <c r="M14" s="12" t="n">
        <v>41248.7121436343</v>
      </c>
      <c r="N14" s="13" t="n">
        <v>41248.7122894676</v>
      </c>
      <c r="O14" s="14" t="n">
        <v>0.000145833333333333</v>
      </c>
      <c r="P14" s="12" t="n">
        <v>41248.7122896991</v>
      </c>
      <c r="Q14" s="13" t="n">
        <v>41248.712434838</v>
      </c>
      <c r="R14" s="14" t="n">
        <v>0.000145138888888889</v>
      </c>
      <c r="S14" s="12" t="n">
        <v>41248.712434838</v>
      </c>
      <c r="T14" s="13" t="n">
        <v>41248.7126021991</v>
      </c>
      <c r="U14" s="14" t="n">
        <v>0.000167361111111111</v>
      </c>
      <c r="V14" s="12" t="n">
        <v>41248.7126024306</v>
      </c>
      <c r="W14" s="13" t="n">
        <v>41248.7126256945</v>
      </c>
      <c r="X14" s="14" t="n">
        <v>2.32638888888889E-005</v>
      </c>
    </row>
    <row r="15" customFormat="false" ht="14.65" hidden="false" customHeight="false" outlineLevel="0" collapsed="false">
      <c r="A15" s="1" t="n">
        <v>13</v>
      </c>
      <c r="B15" s="2" t="n">
        <v>5000000</v>
      </c>
      <c r="C15" s="2" t="n">
        <v>340027832</v>
      </c>
      <c r="D15" s="9" t="n">
        <v>41248.7126263889</v>
      </c>
      <c r="E15" s="10" t="n">
        <v>41248.7148890046</v>
      </c>
      <c r="F15" s="11" t="n">
        <v>0.00226261574074074</v>
      </c>
      <c r="G15" s="12" t="n">
        <v>41248.7126263889</v>
      </c>
      <c r="H15" s="13" t="n">
        <v>41248.7127759259</v>
      </c>
      <c r="I15" s="14" t="n">
        <v>0.000149537037037037</v>
      </c>
      <c r="J15" s="12" t="n">
        <v>41248.7127759259</v>
      </c>
      <c r="K15" s="13" t="n">
        <v>41248.7131861111</v>
      </c>
      <c r="L15" s="14" t="n">
        <v>0.000410185185185185</v>
      </c>
      <c r="M15" s="12" t="n">
        <v>41248.7131865741</v>
      </c>
      <c r="N15" s="13" t="n">
        <v>41248.7136802083</v>
      </c>
      <c r="O15" s="14" t="n">
        <v>0.000493634259259259</v>
      </c>
      <c r="P15" s="12" t="n">
        <v>41248.7136803241</v>
      </c>
      <c r="Q15" s="13" t="n">
        <v>41248.7141690972</v>
      </c>
      <c r="R15" s="14" t="n">
        <v>0.000488773148148148</v>
      </c>
      <c r="S15" s="12" t="n">
        <v>41248.7141693287</v>
      </c>
      <c r="T15" s="13" t="n">
        <v>41248.714834838</v>
      </c>
      <c r="U15" s="14" t="n">
        <v>0.000665509259259259</v>
      </c>
      <c r="V15" s="12" t="n">
        <v>41248.7148349537</v>
      </c>
      <c r="W15" s="13" t="n">
        <v>41248.7148890046</v>
      </c>
      <c r="X15" s="14" t="n">
        <v>5.40509259259259E-005</v>
      </c>
    </row>
    <row r="16" customFormat="false" ht="14.65" hidden="false" customHeight="false" outlineLevel="0" collapsed="false">
      <c r="A16" s="1" t="n">
        <v>14</v>
      </c>
      <c r="B16" s="2" t="n">
        <v>10000000</v>
      </c>
      <c r="C16" s="2" t="n">
        <v>680034938</v>
      </c>
      <c r="D16" s="9" t="n">
        <v>41248.7148895833</v>
      </c>
      <c r="E16" s="10" t="n">
        <v>41248.721828125</v>
      </c>
      <c r="F16" s="11" t="n">
        <v>0.00693854166666667</v>
      </c>
      <c r="G16" s="12" t="n">
        <v>41248.7148895833</v>
      </c>
      <c r="H16" s="13" t="n">
        <v>41248.7151853009</v>
      </c>
      <c r="I16" s="14" t="n">
        <v>0.000295717592592593</v>
      </c>
      <c r="J16" s="12" t="n">
        <v>41248.7151854167</v>
      </c>
      <c r="K16" s="13" t="n">
        <v>41248.7165668982</v>
      </c>
      <c r="L16" s="14" t="n">
        <v>0.00138148148148148</v>
      </c>
      <c r="M16" s="12" t="n">
        <v>41248.7165671296</v>
      </c>
      <c r="N16" s="13" t="n">
        <v>41248.7176208333</v>
      </c>
      <c r="O16" s="14" t="n">
        <v>0.0010537037037037</v>
      </c>
      <c r="P16" s="12" t="n">
        <v>41248.7176209491</v>
      </c>
      <c r="Q16" s="13" t="n">
        <v>41248.7191059028</v>
      </c>
      <c r="R16" s="14" t="n">
        <v>0.0014849537037037</v>
      </c>
      <c r="S16" s="12" t="n">
        <v>41248.7191060185</v>
      </c>
      <c r="T16" s="13" t="n">
        <v>41248.7214106482</v>
      </c>
      <c r="U16" s="14" t="n">
        <v>0.00230462962962963</v>
      </c>
      <c r="V16" s="12" t="n">
        <v>41248.7214109954</v>
      </c>
      <c r="W16" s="13" t="n">
        <v>41248.721828125</v>
      </c>
      <c r="X16" s="14" t="n">
        <v>0.00041712962962963</v>
      </c>
    </row>
    <row r="17" customFormat="false" ht="14.65" hidden="false" customHeight="false" outlineLevel="0" collapsed="false">
      <c r="A17" s="1" t="n">
        <v>15</v>
      </c>
      <c r="B17" s="2" t="n">
        <v>20000000</v>
      </c>
      <c r="C17" s="2" t="n">
        <v>1359965496</v>
      </c>
      <c r="D17" s="9" t="n">
        <v>41248.7218287037</v>
      </c>
      <c r="E17" s="10" t="n">
        <v>41248.7398584491</v>
      </c>
      <c r="F17" s="11" t="n">
        <v>0.0180297453703704</v>
      </c>
      <c r="G17" s="12" t="n">
        <v>41248.7218287037</v>
      </c>
      <c r="H17" s="13" t="n">
        <v>41248.7224259259</v>
      </c>
      <c r="I17" s="14" t="n">
        <v>0.000597222222222222</v>
      </c>
      <c r="J17" s="12" t="n">
        <v>41248.7224261574</v>
      </c>
      <c r="K17" s="13" t="n">
        <v>41248.7250327546</v>
      </c>
      <c r="L17" s="14" t="n">
        <v>0.00260659722222222</v>
      </c>
      <c r="M17" s="12" t="n">
        <v>41248.7250329861</v>
      </c>
      <c r="N17" s="13" t="n">
        <v>41248.7282662037</v>
      </c>
      <c r="O17" s="14" t="n">
        <v>0.00323321759259259</v>
      </c>
      <c r="P17" s="12" t="n">
        <v>41248.7282663194</v>
      </c>
      <c r="Q17" s="13" t="n">
        <v>41248.7315672454</v>
      </c>
      <c r="R17" s="14" t="n">
        <v>0.00330092592592593</v>
      </c>
      <c r="S17" s="12" t="n">
        <v>41248.7315685185</v>
      </c>
      <c r="T17" s="13" t="n">
        <v>41248.7390733796</v>
      </c>
      <c r="U17" s="14" t="n">
        <v>0.00750486111111111</v>
      </c>
      <c r="V17" s="12" t="n">
        <v>41248.7390743056</v>
      </c>
      <c r="W17" s="13" t="n">
        <v>41248.7398584491</v>
      </c>
      <c r="X17" s="14" t="n">
        <v>0.000784143518518519</v>
      </c>
    </row>
    <row r="18" customFormat="false" ht="14.65" hidden="false" customHeight="false" outlineLevel="0" collapsed="false">
      <c r="A18" s="1" t="n">
        <v>16</v>
      </c>
      <c r="B18" s="2" t="n">
        <v>50000000</v>
      </c>
      <c r="C18" s="2" t="n">
        <v>3400075358</v>
      </c>
      <c r="D18" s="9" t="n">
        <v>41248.7398601852</v>
      </c>
      <c r="E18" s="10" t="n">
        <v>41248.7807229167</v>
      </c>
      <c r="F18" s="11" t="n">
        <v>0.0408627314814815</v>
      </c>
      <c r="G18" s="12" t="n">
        <v>41248.7398601852</v>
      </c>
      <c r="H18" s="13" t="n">
        <v>41248.741366088</v>
      </c>
      <c r="I18" s="14" t="n">
        <v>0.00150590277777778</v>
      </c>
      <c r="J18" s="12" t="n">
        <v>41248.7413662037</v>
      </c>
      <c r="K18" s="13" t="n">
        <v>41248.7554241898</v>
      </c>
      <c r="L18" s="14" t="n">
        <v>0.0140579861111111</v>
      </c>
      <c r="M18" s="12" t="n">
        <v>41248.7554243056</v>
      </c>
      <c r="N18" s="13" t="n">
        <v>41248.764887037</v>
      </c>
      <c r="O18" s="14" t="n">
        <v>0.00946273148148148</v>
      </c>
      <c r="P18" s="12" t="n">
        <v>41248.7648872685</v>
      </c>
      <c r="Q18" s="13" t="n">
        <v>41248.7790847222</v>
      </c>
      <c r="R18" s="14" t="n">
        <v>0.0141974537037037</v>
      </c>
      <c r="S18" s="12" t="n">
        <v>41248.7790849537</v>
      </c>
      <c r="T18" s="13" t="n">
        <v>41248.7792793982</v>
      </c>
      <c r="U18" s="14" t="n">
        <v>0.000194444444444444</v>
      </c>
      <c r="V18" s="12" t="n">
        <v>41248.7792804398</v>
      </c>
      <c r="W18" s="13" t="n">
        <v>41248.7807229167</v>
      </c>
      <c r="X18" s="14" t="n">
        <v>0.00144247685185185</v>
      </c>
    </row>
    <row r="19" customFormat="false" ht="14.65" hidden="false" customHeight="false" outlineLevel="0" collapsed="false">
      <c r="A19" s="1" t="n">
        <v>17</v>
      </c>
      <c r="B19" s="2" t="n">
        <v>100000000</v>
      </c>
      <c r="C19" s="2" t="n">
        <v>6800024510</v>
      </c>
      <c r="D19" s="9" t="n">
        <v>41248.7807252315</v>
      </c>
      <c r="E19" s="10" t="n">
        <v>41248.8805826389</v>
      </c>
      <c r="F19" s="11" t="n">
        <v>0.0998574074074074</v>
      </c>
      <c r="G19" s="12" t="n">
        <v>41248.7807252315</v>
      </c>
      <c r="H19" s="13" t="n">
        <v>41248.783725</v>
      </c>
      <c r="I19" s="14" t="n">
        <v>0.00299976851851852</v>
      </c>
      <c r="J19" s="12" t="n">
        <v>41248.7837252315</v>
      </c>
      <c r="K19" s="13" t="n">
        <v>41248.8191625</v>
      </c>
      <c r="L19" s="14" t="n">
        <v>0.0354372685185185</v>
      </c>
      <c r="M19" s="12" t="n">
        <v>41248.8191627315</v>
      </c>
      <c r="N19" s="13" t="n">
        <v>41248.8401797454</v>
      </c>
      <c r="O19" s="14" t="n">
        <v>0.0210170138888889</v>
      </c>
      <c r="P19" s="12" t="n">
        <v>41248.8401799769</v>
      </c>
      <c r="Q19" s="13" t="n">
        <v>41248.8766869213</v>
      </c>
      <c r="R19" s="14" t="n">
        <v>0.0365069444444444</v>
      </c>
      <c r="S19" s="12" t="n">
        <v>41248.876687037</v>
      </c>
      <c r="T19" s="13" t="n">
        <v>41248.8772466435</v>
      </c>
      <c r="U19" s="14" t="n">
        <v>0.000559606481481482</v>
      </c>
      <c r="V19" s="12" t="n">
        <v>41248.8772472222</v>
      </c>
      <c r="W19" s="13" t="n">
        <v>41248.8805826389</v>
      </c>
      <c r="X19" s="14" t="n">
        <v>0.00333541666666667</v>
      </c>
    </row>
    <row r="20" customFormat="false" ht="14.65" hidden="false" customHeight="false" outlineLevel="0" collapsed="false">
      <c r="A20" s="1" t="n">
        <v>18</v>
      </c>
      <c r="B20" s="2" t="n">
        <v>200000000</v>
      </c>
      <c r="C20" s="2" t="n">
        <v>13600194417</v>
      </c>
      <c r="D20" s="9" t="n">
        <v>41248.8805842593</v>
      </c>
      <c r="E20" s="10" t="n">
        <v>41249.0823201389</v>
      </c>
      <c r="F20" s="11" t="n">
        <v>0.20173587962963</v>
      </c>
      <c r="G20" s="12" t="n">
        <v>41248.8805842593</v>
      </c>
      <c r="H20" s="13" t="n">
        <v>41248.8865659722</v>
      </c>
      <c r="I20" s="14" t="n">
        <v>0.00598171296296296</v>
      </c>
      <c r="J20" s="12" t="n">
        <v>41248.8865659722</v>
      </c>
      <c r="K20" s="13" t="n">
        <v>41248.9795704861</v>
      </c>
      <c r="L20" s="14" t="n">
        <v>0.0930045138888889</v>
      </c>
      <c r="M20" s="12" t="n">
        <v>41248.9795707176</v>
      </c>
      <c r="N20" s="13" t="n">
        <v>41249.0250482639</v>
      </c>
      <c r="O20" s="14" t="n">
        <v>0.0454775462962963</v>
      </c>
      <c r="P20" s="12" t="n">
        <v>41249.0250483796</v>
      </c>
      <c r="Q20" s="13" t="n">
        <v>41249.0758881944</v>
      </c>
      <c r="R20" s="14" t="n">
        <v>0.0508398148148148</v>
      </c>
      <c r="S20" s="12" t="n">
        <v>41249.0758884259</v>
      </c>
      <c r="T20" s="13" t="n">
        <v>41249.0762628472</v>
      </c>
      <c r="U20" s="14" t="n">
        <v>0.000374421296296296</v>
      </c>
      <c r="V20" s="12" t="n">
        <v>41249.0762636574</v>
      </c>
      <c r="W20" s="13" t="n">
        <v>41249.0823201389</v>
      </c>
      <c r="X20" s="14" t="n">
        <v>0.00605648148148148</v>
      </c>
    </row>
    <row r="21" customFormat="false" ht="14.65" hidden="false" customHeight="false" outlineLevel="0" collapsed="false">
      <c r="A21" s="1" t="n">
        <v>19</v>
      </c>
      <c r="B21" s="2" t="n">
        <v>500000000</v>
      </c>
      <c r="C21" s="2" t="n">
        <v>34001147812</v>
      </c>
      <c r="D21" s="9" t="n">
        <v>41249.082321412</v>
      </c>
      <c r="E21" s="10" t="n">
        <v>41249.3397347222</v>
      </c>
      <c r="F21" s="11" t="n">
        <v>0.257413310185185</v>
      </c>
      <c r="G21" s="12" t="n">
        <v>41249.082321412</v>
      </c>
      <c r="H21" s="13" t="n">
        <v>41249.0971949074</v>
      </c>
      <c r="I21" s="14" t="n">
        <v>0.0148734953703704</v>
      </c>
      <c r="J21" s="12" t="n">
        <v>41249.0971951389</v>
      </c>
      <c r="K21" s="13" t="n">
        <v>41249.1245270833</v>
      </c>
      <c r="L21" s="14" t="n">
        <v>0.0273319444444444</v>
      </c>
      <c r="M21" s="12" t="n">
        <v>41249.1245274306</v>
      </c>
      <c r="N21" s="13" t="n">
        <v>41249.2481356482</v>
      </c>
      <c r="O21" s="14" t="n">
        <v>0.123608217592593</v>
      </c>
      <c r="P21" s="12" t="n">
        <v>41249.2481358796</v>
      </c>
      <c r="Q21" s="13" t="n">
        <v>41249.3325783565</v>
      </c>
      <c r="R21" s="14" t="n">
        <v>0.0844424768518519</v>
      </c>
      <c r="S21" s="12" t="n">
        <v>41249.332578588</v>
      </c>
      <c r="T21" s="13" t="n">
        <v>41249.3328217593</v>
      </c>
      <c r="U21" s="14" t="n">
        <v>0.000243171296296296</v>
      </c>
      <c r="V21" s="12" t="n">
        <v>41249.3328219907</v>
      </c>
      <c r="W21" s="13" t="n">
        <v>41249.3397347222</v>
      </c>
      <c r="X21" s="14" t="n">
        <v>0.00691273148148148</v>
      </c>
    </row>
    <row r="22" customFormat="false" ht="14.65" hidden="false" customHeight="false" outlineLevel="0" collapsed="false">
      <c r="A22" s="1" t="n">
        <v>20</v>
      </c>
      <c r="B22" s="2" t="n">
        <v>1000000000</v>
      </c>
      <c r="C22" s="2" t="n">
        <v>68001748365</v>
      </c>
      <c r="D22" s="9" t="n">
        <v>41249.3397353009</v>
      </c>
      <c r="E22" s="10" t="n">
        <v>41249.8116783565</v>
      </c>
      <c r="F22" s="11" t="n">
        <v>0.471943055555556</v>
      </c>
      <c r="G22" s="12" t="n">
        <v>41249.3397353009</v>
      </c>
      <c r="H22" s="13" t="n">
        <v>41249.3694957176</v>
      </c>
      <c r="I22" s="14" t="n">
        <v>0.0297604166666667</v>
      </c>
      <c r="J22" s="12" t="n">
        <v>41249.3694959491</v>
      </c>
      <c r="K22" s="13" t="n">
        <v>41249.4272061343</v>
      </c>
      <c r="L22" s="14" t="n">
        <v>0.0577101851851852</v>
      </c>
      <c r="M22" s="12" t="n">
        <v>41249.4272064815</v>
      </c>
      <c r="N22" s="13" t="n">
        <v>41249.7132875</v>
      </c>
      <c r="O22" s="14" t="n">
        <v>0.286081018518519</v>
      </c>
      <c r="P22" s="12" t="n">
        <v>41249.7132877315</v>
      </c>
      <c r="Q22" s="13" t="n">
        <v>41249.7966952546</v>
      </c>
      <c r="R22" s="14" t="n">
        <v>0.0834075231481481</v>
      </c>
      <c r="S22" s="12" t="n">
        <v>41249.796696412</v>
      </c>
      <c r="T22" s="13" t="n">
        <v>41249.7969303241</v>
      </c>
      <c r="U22" s="14" t="n">
        <v>0.000233912037037037</v>
      </c>
      <c r="V22" s="12" t="n">
        <v>41249.7969305556</v>
      </c>
      <c r="W22" s="13" t="n">
        <v>41249.8116783565</v>
      </c>
      <c r="X22" s="14" t="n">
        <v>0.0147478009259259</v>
      </c>
    </row>
    <row r="23" customFormat="false" ht="14.65" hidden="false" customHeight="false" outlineLevel="0" collapsed="false">
      <c r="B23" s="15" t="n">
        <v>1888886110</v>
      </c>
      <c r="C23" s="15" t="n">
        <v>128447557211</v>
      </c>
      <c r="E23" s="16"/>
      <c r="F23" s="11" t="n">
        <v>1.100247337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B88" activeCellId="0" sqref="B88 B8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" width="15.85"/>
    <col collapsed="false" customWidth="true" hidden="false" outlineLevel="0" max="2" min="2" style="17" width="8.99"/>
    <col collapsed="false" customWidth="true" hidden="false" outlineLevel="0" max="3" min="3" style="17" width="12.7"/>
    <col collapsed="false" customWidth="true" hidden="false" outlineLevel="0" max="4" min="4" style="17" width="7.85"/>
    <col collapsed="false" customWidth="true" hidden="false" outlineLevel="0" max="5" min="5" style="17" width="12.7"/>
    <col collapsed="false" customWidth="true" hidden="false" outlineLevel="0" max="6" min="6" style="17" width="8.99"/>
    <col collapsed="false" customWidth="true" hidden="false" outlineLevel="0" max="7" min="7" style="17" width="12.7"/>
    <col collapsed="false" customWidth="false" hidden="false" outlineLevel="0" max="257" min="8" style="17" width="11.42"/>
  </cols>
  <sheetData>
    <row r="1" s="21" customFormat="true" ht="14.65" hidden="false" customHeight="false" outlineLevel="0" collapsed="false">
      <c r="A1" s="18"/>
      <c r="B1" s="19" t="s">
        <v>13</v>
      </c>
      <c r="C1" s="19"/>
      <c r="D1" s="20" t="s">
        <v>14</v>
      </c>
      <c r="E1" s="20"/>
      <c r="F1" s="20" t="s">
        <v>15</v>
      </c>
      <c r="G1" s="20"/>
    </row>
    <row r="2" s="21" customFormat="true" ht="17" hidden="false" customHeight="false" outlineLevel="0" collapsed="false">
      <c r="A2" s="22" t="s">
        <v>16</v>
      </c>
      <c r="B2" s="23"/>
      <c r="C2" s="24" t="n">
        <f aca="false">dino!$F3</f>
        <v>4.86111111111111E-006</v>
      </c>
      <c r="D2" s="23"/>
      <c r="E2" s="24" t="n">
        <f aca="false">sachse!$F3</f>
        <v>5.43981481481482E-006</v>
      </c>
      <c r="F2" s="23"/>
      <c r="G2" s="24" t="n">
        <f aca="false">dino2!$F3</f>
        <v>6.71296296296296E-006</v>
      </c>
    </row>
    <row r="3" customFormat="false" ht="14.65" hidden="false" customHeight="false" outlineLevel="0" collapsed="false">
      <c r="A3" s="25" t="s">
        <v>17</v>
      </c>
      <c r="B3" s="26" t="n">
        <f aca="false">dino!$L3</f>
        <v>8.10185185185185E-007</v>
      </c>
      <c r="C3" s="27" t="n">
        <f aca="false">dino!$O3</f>
        <v>5.78703703703704E-007</v>
      </c>
      <c r="D3" s="26" t="n">
        <f aca="false">sachse!$L3</f>
        <v>9.25925925925926E-007</v>
      </c>
      <c r="E3" s="27" t="n">
        <f aca="false">sachse!$O3</f>
        <v>1.04166666666667E-006</v>
      </c>
      <c r="F3" s="26" t="n">
        <f aca="false">dino!$L3</f>
        <v>8.10185185185185E-007</v>
      </c>
      <c r="G3" s="27" t="n">
        <f aca="false">dino2!$O3</f>
        <v>2.08333333333333E-006</v>
      </c>
    </row>
    <row r="4" customFormat="false" ht="14.65" hidden="false" customHeight="false" outlineLevel="0" collapsed="false">
      <c r="A4" s="25" t="s">
        <v>18</v>
      </c>
      <c r="B4" s="26" t="n">
        <f aca="false">dino!$R3</f>
        <v>4.62962962962963E-007</v>
      </c>
      <c r="C4" s="27" t="n">
        <f aca="false">dino!$U3</f>
        <v>4.62962962962963E-007</v>
      </c>
      <c r="D4" s="26" t="n">
        <f aca="false">sachse!$R3</f>
        <v>3.47222222222222E-007</v>
      </c>
      <c r="E4" s="27" t="n">
        <f aca="false">sachse!$U3</f>
        <v>5.78703703703704E-007</v>
      </c>
      <c r="F4" s="26" t="n">
        <f aca="false">dino2!$R3</f>
        <v>5.78703703703704E-007</v>
      </c>
      <c r="G4" s="27" t="n">
        <f aca="false">dino2!$U3</f>
        <v>3.47222222222222E-007</v>
      </c>
    </row>
    <row r="5" customFormat="false" ht="14.65" hidden="false" customHeight="false" outlineLevel="0" collapsed="false">
      <c r="A5" s="25" t="s">
        <v>19</v>
      </c>
      <c r="B5" s="28" t="n">
        <f aca="false">dino!$I3</f>
        <v>5.78703703703704E-007</v>
      </c>
      <c r="C5" s="27" t="n">
        <f aca="false">dino!$X3</f>
        <v>4.62962962962963E-007</v>
      </c>
      <c r="D5" s="28" t="n">
        <f aca="false">sachse!$I3</f>
        <v>6.94444444444445E-007</v>
      </c>
      <c r="E5" s="27" t="n">
        <f aca="false">sachse!$X3</f>
        <v>6.94444444444445E-007</v>
      </c>
      <c r="F5" s="28" t="n">
        <f aca="false">dino2!$I3</f>
        <v>6.94444444444445E-007</v>
      </c>
      <c r="G5" s="27" t="n">
        <f aca="false">dino2!$X3</f>
        <v>8.10185185185185E-007</v>
      </c>
    </row>
    <row r="6" s="21" customFormat="true" ht="17" hidden="false" customHeight="false" outlineLevel="0" collapsed="false">
      <c r="A6" s="22" t="s">
        <v>20</v>
      </c>
      <c r="B6" s="23"/>
      <c r="C6" s="24" t="n">
        <f aca="false">dino!$F4</f>
        <v>3.93518518518519E-006</v>
      </c>
      <c r="D6" s="23"/>
      <c r="E6" s="24" t="n">
        <f aca="false">sachse!$F4</f>
        <v>6.94444444444444E-006</v>
      </c>
      <c r="F6" s="23"/>
      <c r="G6" s="24" t="n">
        <f aca="false">dino2!$F4</f>
        <v>6.13425925925926E-006</v>
      </c>
    </row>
    <row r="7" customFormat="false" ht="14.65" hidden="false" customHeight="false" outlineLevel="0" collapsed="false">
      <c r="A7" s="25" t="s">
        <v>17</v>
      </c>
      <c r="B7" s="26" t="n">
        <f aca="false">dino!$L4</f>
        <v>6.94444444444445E-007</v>
      </c>
      <c r="C7" s="27" t="n">
        <f aca="false">dino!$O4</f>
        <v>4.62962962962963E-007</v>
      </c>
      <c r="D7" s="26" t="n">
        <f aca="false">sachse!$L4</f>
        <v>9.25925925925926E-007</v>
      </c>
      <c r="E7" s="27" t="n">
        <f aca="false">sachse!$O4</f>
        <v>1.85185185185185E-006</v>
      </c>
      <c r="F7" s="26" t="n">
        <f aca="false">dino2!$L4</f>
        <v>3.47222222222222E-007</v>
      </c>
      <c r="G7" s="27" t="n">
        <f aca="false">dino2!$O4</f>
        <v>4.16666666666667E-006</v>
      </c>
    </row>
    <row r="8" customFormat="false" ht="14.65" hidden="false" customHeight="false" outlineLevel="0" collapsed="false">
      <c r="A8" s="25" t="s">
        <v>18</v>
      </c>
      <c r="B8" s="26" t="n">
        <f aca="false">dino!$R4</f>
        <v>4.62962962962963E-007</v>
      </c>
      <c r="C8" s="27" t="n">
        <f aca="false">dino!$U4</f>
        <v>4.62962962962963E-007</v>
      </c>
      <c r="D8" s="26" t="n">
        <f aca="false">sachse!$R4</f>
        <v>4.62962962962963E-007</v>
      </c>
      <c r="E8" s="27" t="n">
        <f aca="false">sachse!$U4</f>
        <v>1.96759259259259E-006</v>
      </c>
      <c r="F8" s="26" t="n">
        <f aca="false">dino2!$R4</f>
        <v>3.47222222222222E-007</v>
      </c>
      <c r="G8" s="27" t="n">
        <f aca="false">dino2!$U4</f>
        <v>4.62962962962963E-007</v>
      </c>
    </row>
    <row r="9" customFormat="false" ht="14.65" hidden="false" customHeight="false" outlineLevel="0" collapsed="false">
      <c r="A9" s="25" t="s">
        <v>19</v>
      </c>
      <c r="B9" s="28" t="n">
        <f aca="false">dino!$I4</f>
        <v>3.47222222222222E-007</v>
      </c>
      <c r="C9" s="27" t="n">
        <f aca="false">dino!$X4</f>
        <v>4.62962962962963E-007</v>
      </c>
      <c r="D9" s="28" t="n">
        <f aca="false">sachse!$I4</f>
        <v>4.62962962962963E-007</v>
      </c>
      <c r="E9" s="27" t="n">
        <f aca="false">sachse!$X4</f>
        <v>3.47222222222222E-007</v>
      </c>
      <c r="F9" s="28" t="n">
        <f aca="false">dino2!$I4</f>
        <v>1.15740740740741E-007</v>
      </c>
      <c r="G9" s="27" t="n">
        <f aca="false">dino2!$X4</f>
        <v>2.31481481481481E-007</v>
      </c>
    </row>
    <row r="10" s="21" customFormat="true" ht="17" hidden="false" customHeight="false" outlineLevel="0" collapsed="false">
      <c r="A10" s="22" t="s">
        <v>21</v>
      </c>
      <c r="B10" s="23"/>
      <c r="C10" s="24" t="n">
        <f aca="false">dino!$F5</f>
        <v>4.05092592592593E-006</v>
      </c>
      <c r="D10" s="23"/>
      <c r="E10" s="24" t="n">
        <f aca="false">sachse!$F5</f>
        <v>7.98611111111111E-006</v>
      </c>
      <c r="F10" s="23"/>
      <c r="G10" s="24" t="n">
        <f aca="false">dino2!$F5</f>
        <v>2.43055555555556E-006</v>
      </c>
    </row>
    <row r="11" customFormat="false" ht="14.65" hidden="false" customHeight="false" outlineLevel="0" collapsed="false">
      <c r="A11" s="25" t="s">
        <v>17</v>
      </c>
      <c r="B11" s="26" t="n">
        <f aca="false">dino!$L5</f>
        <v>8.10185185185185E-007</v>
      </c>
      <c r="C11" s="27" t="n">
        <f aca="false">dino!$O5</f>
        <v>5.78703703703704E-007</v>
      </c>
      <c r="D11" s="26" t="n">
        <f aca="false">sachse!$L5</f>
        <v>6.94444444444445E-007</v>
      </c>
      <c r="E11" s="27" t="n">
        <f aca="false">sachse!$O5</f>
        <v>4.51388888888889E-006</v>
      </c>
      <c r="F11" s="26" t="n">
        <f aca="false">dino2!$L5</f>
        <v>3.47222222222222E-007</v>
      </c>
      <c r="G11" s="27" t="n">
        <f aca="false">dino2!$O5</f>
        <v>3.47222222222222E-007</v>
      </c>
    </row>
    <row r="12" customFormat="false" ht="14.65" hidden="false" customHeight="false" outlineLevel="0" collapsed="false">
      <c r="A12" s="25" t="s">
        <v>18</v>
      </c>
      <c r="B12" s="26" t="n">
        <f aca="false">dino!$R5</f>
        <v>3.47222222222222E-007</v>
      </c>
      <c r="C12" s="27" t="n">
        <f aca="false">dino!$U5</f>
        <v>3.47222222222222E-007</v>
      </c>
      <c r="D12" s="26" t="n">
        <f aca="false">sachse!$R5</f>
        <v>5.78703703703704E-007</v>
      </c>
      <c r="E12" s="27" t="n">
        <f aca="false">sachse!$U5</f>
        <v>3.47222222222222E-007</v>
      </c>
      <c r="F12" s="26" t="n">
        <f aca="false">dino2!$R5</f>
        <v>1.15740740740741E-007</v>
      </c>
      <c r="G12" s="27" t="n">
        <f aca="false">dino2!$U5</f>
        <v>1.15740740740741E-007</v>
      </c>
    </row>
    <row r="13" customFormat="false" ht="14.65" hidden="false" customHeight="false" outlineLevel="0" collapsed="false">
      <c r="A13" s="25" t="s">
        <v>19</v>
      </c>
      <c r="B13" s="28" t="n">
        <f aca="false">dino!$I5</f>
        <v>4.62962962962963E-007</v>
      </c>
      <c r="C13" s="27" t="n">
        <f aca="false">dino!$X5</f>
        <v>3.47222222222222E-007</v>
      </c>
      <c r="D13" s="28" t="n">
        <f aca="false">sachse!$I5</f>
        <v>5.78703703703704E-007</v>
      </c>
      <c r="E13" s="27" t="n">
        <f aca="false">sachse!$X5</f>
        <v>3.47222222222222E-007</v>
      </c>
      <c r="F13" s="28" t="n">
        <f aca="false">dino2!$I5</f>
        <v>3.47222222222222E-007</v>
      </c>
      <c r="G13" s="27" t="n">
        <f aca="false">dino2!$X5</f>
        <v>2.31481481481481E-007</v>
      </c>
    </row>
    <row r="14" s="21" customFormat="true" ht="17" hidden="false" customHeight="false" outlineLevel="0" collapsed="false">
      <c r="A14" s="22" t="s">
        <v>22</v>
      </c>
      <c r="B14" s="23"/>
      <c r="C14" s="24" t="n">
        <f aca="false">dino!$F6</f>
        <v>5.20833333333333E-006</v>
      </c>
      <c r="D14" s="23"/>
      <c r="E14" s="24" t="n">
        <f aca="false">sachse!$F6</f>
        <v>5.43981481481482E-006</v>
      </c>
      <c r="F14" s="23"/>
      <c r="G14" s="24" t="n">
        <f aca="false">dino2!$F6</f>
        <v>2.77777777777778E-006</v>
      </c>
    </row>
    <row r="15" customFormat="false" ht="14.65" hidden="false" customHeight="false" outlineLevel="0" collapsed="false">
      <c r="A15" s="25" t="s">
        <v>17</v>
      </c>
      <c r="B15" s="26" t="n">
        <f aca="false">dino!$L6</f>
        <v>1.04166666666667E-006</v>
      </c>
      <c r="C15" s="27" t="n">
        <f aca="false">dino!$O6</f>
        <v>6.94444444444445E-007</v>
      </c>
      <c r="D15" s="26" t="n">
        <f aca="false">sachse!$L6</f>
        <v>8.10185185185185E-007</v>
      </c>
      <c r="E15" s="27" t="n">
        <f aca="false">sachse!$O6</f>
        <v>9.25925925925926E-007</v>
      </c>
      <c r="F15" s="26" t="n">
        <f aca="false">dino2!$L6</f>
        <v>4.62962962962963E-007</v>
      </c>
      <c r="G15" s="27" t="n">
        <f aca="false">dino2!$O6</f>
        <v>3.47222222222222E-007</v>
      </c>
    </row>
    <row r="16" customFormat="false" ht="14.65" hidden="false" customHeight="false" outlineLevel="0" collapsed="false">
      <c r="A16" s="25" t="s">
        <v>18</v>
      </c>
      <c r="B16" s="26" t="n">
        <f aca="false">dino!$R6</f>
        <v>6.94444444444445E-007</v>
      </c>
      <c r="C16" s="27" t="n">
        <f aca="false">dino!$U6</f>
        <v>6.94444444444445E-007</v>
      </c>
      <c r="D16" s="26" t="n">
        <f aca="false">sachse!$R6</f>
        <v>8.10185185185185E-007</v>
      </c>
      <c r="E16" s="27" t="n">
        <f aca="false">sachse!$U6</f>
        <v>5.78703703703704E-007</v>
      </c>
      <c r="F16" s="26" t="n">
        <f aca="false">dino2!$R6</f>
        <v>3.47222222222222E-007</v>
      </c>
      <c r="G16" s="27" t="n">
        <f aca="false">dino2!$U6</f>
        <v>3.47222222222222E-007</v>
      </c>
    </row>
    <row r="17" customFormat="false" ht="14.65" hidden="false" customHeight="false" outlineLevel="0" collapsed="false">
      <c r="A17" s="25" t="s">
        <v>19</v>
      </c>
      <c r="B17" s="28" t="n">
        <f aca="false">dino!$I6</f>
        <v>8.10185185185185E-007</v>
      </c>
      <c r="C17" s="27" t="n">
        <f aca="false">dino!$X6</f>
        <v>3.47222222222222E-007</v>
      </c>
      <c r="D17" s="28" t="n">
        <f aca="false">sachse!$I6</f>
        <v>9.25925925925926E-007</v>
      </c>
      <c r="E17" s="27" t="n">
        <f aca="false">sachse!$X6</f>
        <v>5.78703703703704E-007</v>
      </c>
      <c r="F17" s="28" t="n">
        <f aca="false">dino2!$I6</f>
        <v>5.78703703703704E-007</v>
      </c>
      <c r="G17" s="27" t="n">
        <f aca="false">dino2!$X6</f>
        <v>2.31481481481481E-007</v>
      </c>
    </row>
    <row r="18" s="21" customFormat="true" ht="17" hidden="false" customHeight="false" outlineLevel="0" collapsed="false">
      <c r="A18" s="22" t="s">
        <v>23</v>
      </c>
      <c r="B18" s="23"/>
      <c r="C18" s="24" t="n">
        <f aca="false">dino!$F7</f>
        <v>7.06018518518518E-006</v>
      </c>
      <c r="D18" s="23"/>
      <c r="E18" s="24" t="n">
        <f aca="false">sachse!$F7</f>
        <v>7.29166666666667E-006</v>
      </c>
      <c r="F18" s="23"/>
      <c r="G18" s="24" t="n">
        <f aca="false">dino2!$F7</f>
        <v>3.81944444444445E-006</v>
      </c>
    </row>
    <row r="19" customFormat="false" ht="14.65" hidden="false" customHeight="false" outlineLevel="0" collapsed="false">
      <c r="A19" s="25" t="s">
        <v>17</v>
      </c>
      <c r="B19" s="26" t="n">
        <f aca="false">dino!$L7</f>
        <v>1.27314814814815E-006</v>
      </c>
      <c r="C19" s="27" t="n">
        <f aca="false">dino!$O7</f>
        <v>1.15740740740741E-006</v>
      </c>
      <c r="D19" s="26" t="n">
        <f aca="false">sachse!$L7</f>
        <v>1.15740740740741E-006</v>
      </c>
      <c r="E19" s="27" t="n">
        <f aca="false">sachse!$O7</f>
        <v>1.27314814814815E-006</v>
      </c>
      <c r="F19" s="26" t="n">
        <f aca="false">dino2!$L7</f>
        <v>8.10185185185185E-007</v>
      </c>
      <c r="G19" s="27" t="n">
        <f aca="false">dino2!$O7</f>
        <v>6.94444444444445E-007</v>
      </c>
    </row>
    <row r="20" customFormat="false" ht="14.65" hidden="false" customHeight="false" outlineLevel="0" collapsed="false">
      <c r="A20" s="25" t="s">
        <v>18</v>
      </c>
      <c r="B20" s="26" t="n">
        <f aca="false">dino!$R7</f>
        <v>1.04166666666667E-006</v>
      </c>
      <c r="C20" s="27" t="n">
        <f aca="false">dino!$U7</f>
        <v>1.04166666666667E-006</v>
      </c>
      <c r="D20" s="26" t="n">
        <f aca="false">sachse!$R7</f>
        <v>1.15740740740741E-006</v>
      </c>
      <c r="E20" s="27" t="n">
        <f aca="false">sachse!$U7</f>
        <v>1.04166666666667E-006</v>
      </c>
      <c r="F20" s="26" t="n">
        <f aca="false">dino2!$R7</f>
        <v>4.62962962962963E-007</v>
      </c>
      <c r="G20" s="27" t="n">
        <f aca="false">dino2!$U7</f>
        <v>5.78703703703704E-007</v>
      </c>
    </row>
    <row r="21" customFormat="false" ht="14.65" hidden="false" customHeight="false" outlineLevel="0" collapsed="false">
      <c r="A21" s="25" t="s">
        <v>19</v>
      </c>
      <c r="B21" s="26" t="n">
        <f aca="false">dino!$I7</f>
        <v>1.04166666666667E-006</v>
      </c>
      <c r="C21" s="27" t="n">
        <f aca="false">dino!$X7</f>
        <v>5.78703703703704E-007</v>
      </c>
      <c r="D21" s="26" t="n">
        <f aca="false">sachse!$I7</f>
        <v>9.25925925925926E-007</v>
      </c>
      <c r="E21" s="27" t="n">
        <f aca="false">sachse!$X7</f>
        <v>5.78703703703704E-007</v>
      </c>
      <c r="F21" s="26" t="n">
        <f aca="false">dino2!$I7</f>
        <v>6.94444444444445E-007</v>
      </c>
      <c r="G21" s="27" t="n">
        <f aca="false">dino2!$X7</f>
        <v>3.47222222222222E-007</v>
      </c>
    </row>
    <row r="22" customFormat="false" ht="17" hidden="false" customHeight="false" outlineLevel="0" collapsed="false">
      <c r="A22" s="22" t="s">
        <v>24</v>
      </c>
      <c r="B22" s="23"/>
      <c r="C22" s="24" t="n">
        <f aca="false">dino!$F8</f>
        <v>1.04166666666667E-005</v>
      </c>
      <c r="D22" s="23"/>
      <c r="E22" s="24" t="n">
        <f aca="false">sachse!$F8</f>
        <v>1.11111111111111E-005</v>
      </c>
      <c r="F22" s="23"/>
      <c r="G22" s="24" t="n">
        <f aca="false">dino2!$F8</f>
        <v>5.43981481481482E-006</v>
      </c>
    </row>
    <row r="23" customFormat="false" ht="14.65" hidden="false" customHeight="false" outlineLevel="0" collapsed="false">
      <c r="A23" s="25" t="s">
        <v>17</v>
      </c>
      <c r="B23" s="26" t="n">
        <f aca="false">dino!$L8</f>
        <v>1.96759259259259E-006</v>
      </c>
      <c r="C23" s="27" t="n">
        <f aca="false">dino!$O8</f>
        <v>1.85185185185185E-006</v>
      </c>
      <c r="D23" s="26" t="n">
        <f aca="false">sachse!$L8</f>
        <v>1.96759259259259E-006</v>
      </c>
      <c r="E23" s="27" t="n">
        <f aca="false">sachse!$O8</f>
        <v>2.19907407407407E-006</v>
      </c>
      <c r="F23" s="26" t="n">
        <f aca="false">dino2!$L8</f>
        <v>1.15740740740741E-006</v>
      </c>
      <c r="G23" s="27" t="n">
        <f aca="false">dino2!$O8</f>
        <v>1.04166666666667E-006</v>
      </c>
    </row>
    <row r="24" customFormat="false" ht="14.65" hidden="false" customHeight="false" outlineLevel="0" collapsed="false">
      <c r="A24" s="25" t="s">
        <v>18</v>
      </c>
      <c r="B24" s="26" t="n">
        <f aca="false">dino!$R8</f>
        <v>1.73611111111111E-006</v>
      </c>
      <c r="C24" s="27" t="n">
        <f aca="false">dino!$U8</f>
        <v>1.73611111111111E-006</v>
      </c>
      <c r="D24" s="26" t="n">
        <f aca="false">sachse!$R8</f>
        <v>1.96759259259259E-006</v>
      </c>
      <c r="E24" s="27" t="n">
        <f aca="false">sachse!$U8</f>
        <v>1.85185185185185E-006</v>
      </c>
      <c r="F24" s="26" t="n">
        <f aca="false">dino2!$R8</f>
        <v>1.04166666666667E-006</v>
      </c>
      <c r="G24" s="27" t="n">
        <f aca="false">dino2!$U8</f>
        <v>9.25925925925926E-007</v>
      </c>
    </row>
    <row r="25" customFormat="false" ht="14.65" hidden="false" customHeight="false" outlineLevel="0" collapsed="false">
      <c r="A25" s="25" t="s">
        <v>19</v>
      </c>
      <c r="B25" s="26" t="n">
        <f aca="false">dino!$I8</f>
        <v>1.50462962962963E-006</v>
      </c>
      <c r="C25" s="27" t="n">
        <f aca="false">dino!$X8</f>
        <v>5.78703703703704E-007</v>
      </c>
      <c r="D25" s="26" t="n">
        <f aca="false">sachse!$I8</f>
        <v>1.62037037037037E-006</v>
      </c>
      <c r="E25" s="27" t="n">
        <f aca="false">sachse!$X8</f>
        <v>6.94444444444445E-007</v>
      </c>
      <c r="F25" s="26" t="n">
        <f aca="false">dino2!$I8</f>
        <v>9.25925925925926E-007</v>
      </c>
      <c r="G25" s="27" t="n">
        <f aca="false">dino2!$X8</f>
        <v>3.47222222222222E-007</v>
      </c>
    </row>
    <row r="26" customFormat="false" ht="17" hidden="false" customHeight="false" outlineLevel="0" collapsed="false">
      <c r="A26" s="22" t="s">
        <v>25</v>
      </c>
      <c r="B26" s="23"/>
      <c r="C26" s="24" t="n">
        <f aca="false">dino!$F9</f>
        <v>2.2337962962963E-005</v>
      </c>
      <c r="D26" s="23"/>
      <c r="E26" s="24" t="n">
        <f aca="false">sachse!$F9</f>
        <v>2.46527777777778E-005</v>
      </c>
      <c r="F26" s="23"/>
      <c r="G26" s="24" t="n">
        <f aca="false">dino2!$F9</f>
        <v>1.19212962962963E-005</v>
      </c>
    </row>
    <row r="27" customFormat="false" ht="14.65" hidden="false" customHeight="false" outlineLevel="0" collapsed="false">
      <c r="A27" s="25" t="s">
        <v>17</v>
      </c>
      <c r="B27" s="26" t="n">
        <f aca="false">dino!$L9</f>
        <v>4.16666666666667E-006</v>
      </c>
      <c r="C27" s="27" t="n">
        <f aca="false">dino!$O9</f>
        <v>4.62962962962963E-006</v>
      </c>
      <c r="D27" s="26" t="n">
        <f aca="false">sachse!$L9</f>
        <v>4.51388888888889E-006</v>
      </c>
      <c r="E27" s="27" t="n">
        <f aca="false">sachse!$O9</f>
        <v>5.20833333333333E-006</v>
      </c>
      <c r="F27" s="26" t="n">
        <f aca="false">dino2!$L9</f>
        <v>2.19907407407407E-006</v>
      </c>
      <c r="G27" s="27" t="n">
        <f aca="false">dino2!$O9</f>
        <v>2.31481481481481E-006</v>
      </c>
    </row>
    <row r="28" customFormat="false" ht="14.65" hidden="false" customHeight="false" outlineLevel="0" collapsed="false">
      <c r="A28" s="25" t="s">
        <v>18</v>
      </c>
      <c r="B28" s="26" t="n">
        <f aca="false">dino!$R9</f>
        <v>4.39814814814815E-006</v>
      </c>
      <c r="C28" s="27" t="n">
        <f aca="false">dino!$U9</f>
        <v>3.81944444444445E-006</v>
      </c>
      <c r="D28" s="26" t="n">
        <f aca="false">sachse!$R9</f>
        <v>5.32407407407408E-006</v>
      </c>
      <c r="E28" s="27" t="n">
        <f aca="false">sachse!$U9</f>
        <v>4.51388888888889E-006</v>
      </c>
      <c r="F28" s="26" t="n">
        <f aca="false">dino2!$R9</f>
        <v>2.31481481481481E-006</v>
      </c>
      <c r="G28" s="27" t="n">
        <f aca="false">dino2!$U9</f>
        <v>2.19907407407407E-006</v>
      </c>
    </row>
    <row r="29" customFormat="false" ht="14.65" hidden="false" customHeight="false" outlineLevel="0" collapsed="false">
      <c r="A29" s="25" t="s">
        <v>19</v>
      </c>
      <c r="B29" s="26" t="n">
        <f aca="false">dino!$I9</f>
        <v>3.24074074074074E-006</v>
      </c>
      <c r="C29" s="27" t="n">
        <f aca="false">dino!$X9</f>
        <v>1.15740740740741E-006</v>
      </c>
      <c r="D29" s="26" t="n">
        <f aca="false">sachse!$I9</f>
        <v>2.89351851851852E-006</v>
      </c>
      <c r="E29" s="27" t="n">
        <f aca="false">sachse!$X9</f>
        <v>1.27314814814815E-006</v>
      </c>
      <c r="F29" s="26" t="n">
        <f aca="false">dino2!$I9</f>
        <v>1.62037037037037E-006</v>
      </c>
      <c r="G29" s="27" t="n">
        <f aca="false">dino2!$X9</f>
        <v>6.94444444444445E-007</v>
      </c>
    </row>
    <row r="30" customFormat="false" ht="17" hidden="false" customHeight="false" outlineLevel="0" collapsed="false">
      <c r="A30" s="22" t="s">
        <v>26</v>
      </c>
      <c r="B30" s="23"/>
      <c r="C30" s="24" t="n">
        <f aca="false">dino!$F10</f>
        <v>4.36342592592593E-005</v>
      </c>
      <c r="D30" s="23"/>
      <c r="E30" s="24" t="n">
        <f aca="false">sachse!$F10</f>
        <v>4.96527777777778E-005</v>
      </c>
      <c r="F30" s="23"/>
      <c r="G30" s="24" t="n">
        <f aca="false">dino2!$F10</f>
        <v>2.43055555555556E-005</v>
      </c>
    </row>
    <row r="31" customFormat="false" ht="14.65" hidden="false" customHeight="false" outlineLevel="0" collapsed="false">
      <c r="A31" s="25" t="s">
        <v>17</v>
      </c>
      <c r="B31" s="26" t="n">
        <f aca="false">dino!$L10</f>
        <v>7.98611111111111E-006</v>
      </c>
      <c r="C31" s="27" t="n">
        <f aca="false">dino!$O10</f>
        <v>9.375E-006</v>
      </c>
      <c r="D31" s="26" t="n">
        <f aca="false">sachse!$L10</f>
        <v>9.02777777777778E-006</v>
      </c>
      <c r="E31" s="27" t="n">
        <f aca="false">sachse!$O10</f>
        <v>1.12268518518519E-005</v>
      </c>
      <c r="F31" s="26" t="n">
        <f aca="false">dino2!$L10</f>
        <v>4.39814814814815E-006</v>
      </c>
      <c r="G31" s="27" t="n">
        <f aca="false">dino2!$O10</f>
        <v>4.86111111111111E-006</v>
      </c>
    </row>
    <row r="32" customFormat="false" ht="14.65" hidden="false" customHeight="false" outlineLevel="0" collapsed="false">
      <c r="A32" s="25" t="s">
        <v>18</v>
      </c>
      <c r="B32" s="26" t="n">
        <f aca="false">dino!$R10</f>
        <v>9.25925925925926E-006</v>
      </c>
      <c r="C32" s="27" t="n">
        <f aca="false">dino!$U10</f>
        <v>8.10185185185185E-006</v>
      </c>
      <c r="D32" s="26" t="n">
        <f aca="false">sachse!$R10</f>
        <v>1.09953703703704E-005</v>
      </c>
      <c r="E32" s="27" t="n">
        <f aca="false">sachse!$U10</f>
        <v>9.9537037037037E-006</v>
      </c>
      <c r="F32" s="26" t="n">
        <f aca="false">dino2!$R10</f>
        <v>4.74537037037037E-006</v>
      </c>
      <c r="G32" s="27" t="n">
        <f aca="false">dino2!$U10</f>
        <v>5.09259259259259E-006</v>
      </c>
    </row>
    <row r="33" customFormat="false" ht="14.65" hidden="false" customHeight="false" outlineLevel="0" collapsed="false">
      <c r="A33" s="25" t="s">
        <v>19</v>
      </c>
      <c r="B33" s="26" t="n">
        <f aca="false">dino!$I10</f>
        <v>6.13425925925926E-006</v>
      </c>
      <c r="C33" s="27" t="n">
        <f aca="false">dino!$X10</f>
        <v>1.96759259259259E-006</v>
      </c>
      <c r="D33" s="26" t="n">
        <f aca="false">sachse!$I10</f>
        <v>5.43981481481482E-006</v>
      </c>
      <c r="E33" s="27" t="n">
        <f aca="false">sachse!$X10</f>
        <v>1.96759259259259E-006</v>
      </c>
      <c r="F33" s="26" t="n">
        <f aca="false">dino2!$I10</f>
        <v>3.24074074074074E-006</v>
      </c>
      <c r="G33" s="27" t="n">
        <f aca="false">dino2!$X10</f>
        <v>1.62037037037037E-006</v>
      </c>
    </row>
    <row r="34" customFormat="false" ht="17" hidden="false" customHeight="false" outlineLevel="0" collapsed="false">
      <c r="A34" s="22" t="s">
        <v>27</v>
      </c>
      <c r="B34" s="23"/>
      <c r="C34" s="24" t="n">
        <f aca="false">dino!$F11</f>
        <v>8.88888888888889E-005</v>
      </c>
      <c r="D34" s="23"/>
      <c r="E34" s="24" t="n">
        <f aca="false">sachse!$F11</f>
        <v>0.000104976851851852</v>
      </c>
      <c r="F34" s="23"/>
      <c r="G34" s="24" t="n">
        <f aca="false">dino2!$F11</f>
        <v>4.67592592592593E-005</v>
      </c>
    </row>
    <row r="35" customFormat="false" ht="14.65" hidden="false" customHeight="false" outlineLevel="0" collapsed="false">
      <c r="A35" s="25" t="s">
        <v>17</v>
      </c>
      <c r="B35" s="26" t="n">
        <f aca="false">dino!$L11</f>
        <v>1.6087962962963E-005</v>
      </c>
      <c r="C35" s="27" t="n">
        <f aca="false">dino!$O11</f>
        <v>1.96759259259259E-005</v>
      </c>
      <c r="D35" s="26" t="n">
        <f aca="false">sachse!$L11</f>
        <v>1.95601851851852E-005</v>
      </c>
      <c r="E35" s="27" t="n">
        <f aca="false">sachse!$O11</f>
        <v>2.41898148148148E-005</v>
      </c>
      <c r="F35" s="26" t="n">
        <f aca="false">dino2!$L11</f>
        <v>8.68055555555556E-006</v>
      </c>
      <c r="G35" s="27" t="n">
        <f aca="false">dino2!$O11</f>
        <v>1.03009259259259E-005</v>
      </c>
    </row>
    <row r="36" customFormat="false" ht="14.65" hidden="false" customHeight="false" outlineLevel="0" collapsed="false">
      <c r="A36" s="25" t="s">
        <v>18</v>
      </c>
      <c r="B36" s="26" t="n">
        <f aca="false">dino!$R11</f>
        <v>1.94444444444444E-005</v>
      </c>
      <c r="C36" s="27" t="n">
        <f aca="false">dino!$U11</f>
        <v>1.72453703703704E-005</v>
      </c>
      <c r="D36" s="26" t="n">
        <f aca="false">sachse!$R11</f>
        <v>2.41898148148148E-005</v>
      </c>
      <c r="E36" s="27" t="n">
        <f aca="false">sachse!$U11</f>
        <v>2.15277777777778E-005</v>
      </c>
      <c r="F36" s="26" t="n">
        <f aca="false">dino2!$R11</f>
        <v>1.01851851851852E-005</v>
      </c>
      <c r="G36" s="27" t="n">
        <f aca="false">dino2!$U11</f>
        <v>9.02777777777778E-006</v>
      </c>
    </row>
    <row r="37" customFormat="false" ht="14.65" hidden="false" customHeight="false" outlineLevel="0" collapsed="false">
      <c r="A37" s="25" t="s">
        <v>19</v>
      </c>
      <c r="B37" s="28" t="n">
        <f aca="false">dino!$I11</f>
        <v>1.19212962962963E-005</v>
      </c>
      <c r="C37" s="27" t="n">
        <f aca="false">dino!$X11</f>
        <v>3.58796296296296E-006</v>
      </c>
      <c r="D37" s="28" t="n">
        <f aca="false">sachse!$I11</f>
        <v>1.06481481481482E-005</v>
      </c>
      <c r="E37" s="27" t="n">
        <f aca="false">sachse!$X11</f>
        <v>3.7037037037037E-006</v>
      </c>
      <c r="F37" s="28" t="n">
        <f aca="false">dino2!$I11</f>
        <v>5.90277777777778E-006</v>
      </c>
      <c r="G37" s="27" t="n">
        <f aca="false">dino2!$X11</f>
        <v>2.19907407407407E-006</v>
      </c>
    </row>
    <row r="38" customFormat="false" ht="17" hidden="false" customHeight="false" outlineLevel="0" collapsed="false">
      <c r="A38" s="22" t="s">
        <v>28</v>
      </c>
      <c r="B38" s="23"/>
      <c r="C38" s="24" t="n">
        <f aca="false">dino!$F12</f>
        <v>0.000249537037037037</v>
      </c>
      <c r="D38" s="23"/>
      <c r="E38" s="24" t="n">
        <f aca="false">sachse!$F12</f>
        <v>0.00030150462962963</v>
      </c>
      <c r="F38" s="23"/>
      <c r="G38" s="24" t="n">
        <f aca="false">dino2!$F12</f>
        <v>0.000132291666666667</v>
      </c>
    </row>
    <row r="39" customFormat="false" ht="14.65" hidden="false" customHeight="false" outlineLevel="0" collapsed="false">
      <c r="A39" s="25" t="s">
        <v>17</v>
      </c>
      <c r="B39" s="26" t="n">
        <f aca="false">dino!$L12</f>
        <v>4.35185185185185E-005</v>
      </c>
      <c r="C39" s="27" t="n">
        <f aca="false">dino!$O12</f>
        <v>5.76388888888889E-005</v>
      </c>
      <c r="D39" s="26" t="n">
        <f aca="false">sachse!$L12</f>
        <v>5.25462962962963E-005</v>
      </c>
      <c r="E39" s="27" t="n">
        <f aca="false">sachse!$O12</f>
        <v>7.36111111111111E-005</v>
      </c>
      <c r="F39" s="26" t="n">
        <f aca="false">dino2!$L12</f>
        <v>2.29166666666667E-005</v>
      </c>
      <c r="G39" s="27" t="n">
        <f aca="false">dino2!$O12</f>
        <v>3.06712962962963E-005</v>
      </c>
    </row>
    <row r="40" customFormat="false" ht="14.65" hidden="false" customHeight="false" outlineLevel="0" collapsed="false">
      <c r="A40" s="25" t="s">
        <v>18</v>
      </c>
      <c r="B40" s="26" t="n">
        <f aca="false">dino!$R12</f>
        <v>5.77546296296296E-005</v>
      </c>
      <c r="C40" s="27" t="n">
        <f aca="false">dino!$U12</f>
        <v>5.20833333333333E-005</v>
      </c>
      <c r="D40" s="26" t="n">
        <f aca="false">sachse!$R12</f>
        <v>7.32638888888889E-005</v>
      </c>
      <c r="E40" s="27" t="n">
        <f aca="false">sachse!$U12</f>
        <v>6.67824074074074E-005</v>
      </c>
      <c r="F40" s="26" t="n">
        <f aca="false">dino2!$R12</f>
        <v>3.05555555555556E-005</v>
      </c>
      <c r="G40" s="27" t="n">
        <f aca="false">dino2!$U12</f>
        <v>2.75462962962963E-005</v>
      </c>
    </row>
    <row r="41" customFormat="false" ht="14.65" hidden="false" customHeight="false" outlineLevel="0" collapsed="false">
      <c r="A41" s="25" t="s">
        <v>19</v>
      </c>
      <c r="B41" s="26" t="n">
        <f aca="false">dino!$I12</f>
        <v>2.90509259259259E-005</v>
      </c>
      <c r="C41" s="27" t="n">
        <f aca="false">dino!$X12</f>
        <v>8.56481481481482E-006</v>
      </c>
      <c r="D41" s="26" t="n">
        <f aca="false">sachse!$I12</f>
        <v>2.56944444444444E-005</v>
      </c>
      <c r="E41" s="27" t="n">
        <f aca="false">sachse!$X12</f>
        <v>8.68055555555556E-006</v>
      </c>
      <c r="F41" s="26" t="n">
        <f aca="false">dino2!$I12</f>
        <v>1.49305555555556E-005</v>
      </c>
      <c r="G41" s="27" t="n">
        <f aca="false">dino2!$X12</f>
        <v>5.20833333333333E-006</v>
      </c>
    </row>
    <row r="42" customFormat="false" ht="17" hidden="false" customHeight="false" outlineLevel="0" collapsed="false">
      <c r="A42" s="22" t="s">
        <v>29</v>
      </c>
      <c r="B42" s="23"/>
      <c r="C42" s="24" t="n">
        <f aca="false">dino!$F13</f>
        <v>0.000567592592592593</v>
      </c>
      <c r="D42" s="23"/>
      <c r="E42" s="24" t="n">
        <f aca="false">sachse!$F13</f>
        <v>0.000700925925925926</v>
      </c>
      <c r="F42" s="23"/>
      <c r="G42" s="24" t="n">
        <f aca="false">dino2!$F13</f>
        <v>0.000300810185185185</v>
      </c>
    </row>
    <row r="43" customFormat="false" ht="14.65" hidden="false" customHeight="false" outlineLevel="0" collapsed="false">
      <c r="A43" s="25" t="s">
        <v>17</v>
      </c>
      <c r="B43" s="26" t="n">
        <f aca="false">dino!$L13</f>
        <v>9.40972222222222E-005</v>
      </c>
      <c r="C43" s="27" t="n">
        <f aca="false">dino!$O13</f>
        <v>0.000135069444444444</v>
      </c>
      <c r="D43" s="26" t="n">
        <f aca="false">sachse!$L13</f>
        <v>0.000113541666666667</v>
      </c>
      <c r="E43" s="27" t="n">
        <f aca="false">sachse!$O13</f>
        <v>0.000176967592592593</v>
      </c>
      <c r="F43" s="26" t="n">
        <f aca="false">dino2!$L13</f>
        <v>5.02314814814815E-005</v>
      </c>
      <c r="G43" s="27" t="n">
        <f aca="false">dino2!$O13</f>
        <v>7.24537037037037E-005</v>
      </c>
    </row>
    <row r="44" customFormat="false" ht="14.65" hidden="false" customHeight="false" outlineLevel="0" collapsed="false">
      <c r="A44" s="25" t="s">
        <v>18</v>
      </c>
      <c r="B44" s="26" t="n">
        <f aca="false">dino!$R13</f>
        <v>0.000135069444444444</v>
      </c>
      <c r="C44" s="27" t="n">
        <f aca="false">dino!$U13</f>
        <v>0.000124421296296296</v>
      </c>
      <c r="D44" s="26" t="n">
        <f aca="false">sachse!$R13</f>
        <v>0.000175694444444444</v>
      </c>
      <c r="E44" s="27" t="n">
        <f aca="false">sachse!$U13</f>
        <v>0.00016412037037037</v>
      </c>
      <c r="F44" s="26" t="n">
        <f aca="false">dino2!$R13</f>
        <v>7.16435185185185E-005</v>
      </c>
      <c r="G44" s="27" t="n">
        <f aca="false">dino2!$U13</f>
        <v>6.57407407407407E-005</v>
      </c>
    </row>
    <row r="45" customFormat="false" ht="14.65" hidden="false" customHeight="false" outlineLevel="0" collapsed="false">
      <c r="A45" s="25" t="s">
        <v>19</v>
      </c>
      <c r="B45" s="26" t="n">
        <f aca="false">dino!$I13</f>
        <v>5.92592592592593E-005</v>
      </c>
      <c r="C45" s="27" t="n">
        <f aca="false">dino!$X13</f>
        <v>1.875E-005</v>
      </c>
      <c r="D45" s="26" t="n">
        <f aca="false">sachse!$I13</f>
        <v>5.09259259259259E-005</v>
      </c>
      <c r="E45" s="27" t="n">
        <f aca="false">sachse!$X13</f>
        <v>1.875E-005</v>
      </c>
      <c r="F45" s="26" t="n">
        <f aca="false">dino2!$I13</f>
        <v>2.97453703703704E-005</v>
      </c>
      <c r="G45" s="27" t="n">
        <f aca="false">dino2!$X13</f>
        <v>1.08796296296296E-005</v>
      </c>
    </row>
    <row r="46" customFormat="false" ht="17" hidden="false" customHeight="false" outlineLevel="0" collapsed="false">
      <c r="A46" s="22" t="s">
        <v>30</v>
      </c>
      <c r="B46" s="23"/>
      <c r="C46" s="24" t="n">
        <f aca="false">dino!$F14</f>
        <v>0.00121342592592593</v>
      </c>
      <c r="D46" s="23"/>
      <c r="E46" s="24" t="n">
        <f aca="false">sachse!$F14</f>
        <v>0.00151851851851852</v>
      </c>
      <c r="F46" s="23"/>
      <c r="G46" s="24" t="n">
        <f aca="false">dino2!$F14</f>
        <v>0.000660648148148148</v>
      </c>
    </row>
    <row r="47" customFormat="false" ht="14.65" hidden="false" customHeight="false" outlineLevel="0" collapsed="false">
      <c r="A47" s="25" t="s">
        <v>17</v>
      </c>
      <c r="B47" s="26" t="n">
        <f aca="false">dino!$L14</f>
        <v>0.000209837962962963</v>
      </c>
      <c r="C47" s="27" t="n">
        <f aca="false">dino!$O14</f>
        <v>0.000271527777777778</v>
      </c>
      <c r="D47" s="26" t="n">
        <f aca="false">sachse!$L14</f>
        <v>0.000252777777777778</v>
      </c>
      <c r="E47" s="27" t="n">
        <f aca="false">sachse!$O14</f>
        <v>0.000351736111111111</v>
      </c>
      <c r="F47" s="26" t="n">
        <f aca="false">dino2!$L14</f>
        <v>0.000119328703703704</v>
      </c>
      <c r="G47" s="27" t="n">
        <f aca="false">dino2!$O14</f>
        <v>0.000145833333333333</v>
      </c>
    </row>
    <row r="48" customFormat="false" ht="14.65" hidden="false" customHeight="false" outlineLevel="0" collapsed="false">
      <c r="A48" s="25" t="s">
        <v>18</v>
      </c>
      <c r="B48" s="26" t="n">
        <f aca="false">dino!$R14</f>
        <v>0.000270833333333333</v>
      </c>
      <c r="C48" s="27" t="n">
        <f aca="false">dino!$U14</f>
        <v>0.000310763888888889</v>
      </c>
      <c r="D48" s="26" t="n">
        <f aca="false">sachse!$R14</f>
        <v>0.000347569444444444</v>
      </c>
      <c r="E48" s="27" t="n">
        <f aca="false">sachse!$U14</f>
        <v>0.000431712962962963</v>
      </c>
      <c r="F48" s="26" t="n">
        <f aca="false">dino2!$R14</f>
        <v>0.000145138888888889</v>
      </c>
      <c r="G48" s="27" t="n">
        <f aca="false">dino2!$U14</f>
        <v>0.000167361111111111</v>
      </c>
    </row>
    <row r="49" customFormat="false" ht="14.65" hidden="false" customHeight="false" outlineLevel="0" collapsed="false">
      <c r="A49" s="25" t="s">
        <v>19</v>
      </c>
      <c r="B49" s="26" t="n">
        <f aca="false">dino!$I14</f>
        <v>0.000114699074074074</v>
      </c>
      <c r="C49" s="27" t="n">
        <f aca="false">dino!$X14</f>
        <v>3.47222222222222E-005</v>
      </c>
      <c r="D49" s="26" t="n">
        <f aca="false">sachse!$I14</f>
        <v>0.000100231481481481</v>
      </c>
      <c r="E49" s="27" t="n">
        <f aca="false">sachse!$X14</f>
        <v>3.33333333333333E-005</v>
      </c>
      <c r="F49" s="26" t="n">
        <f aca="false">dino2!$I14</f>
        <v>5.92592592592593E-005</v>
      </c>
      <c r="G49" s="27" t="n">
        <f aca="false">dino2!$X14</f>
        <v>2.32638888888889E-005</v>
      </c>
    </row>
    <row r="50" customFormat="false" ht="17" hidden="false" customHeight="false" outlineLevel="0" collapsed="false">
      <c r="A50" s="22" t="s">
        <v>31</v>
      </c>
      <c r="B50" s="23"/>
      <c r="C50" s="24" t="n">
        <f aca="false">dino!$F15</f>
        <v>0.00367916666666667</v>
      </c>
      <c r="D50" s="23"/>
      <c r="E50" s="24" t="n">
        <f aca="false">sachse!$F15</f>
        <v>0.00480983796296296</v>
      </c>
      <c r="F50" s="23"/>
      <c r="G50" s="24" t="n">
        <f aca="false">dino2!$F15</f>
        <v>0.00226261574074074</v>
      </c>
    </row>
    <row r="51" customFormat="false" ht="14.65" hidden="false" customHeight="false" outlineLevel="0" collapsed="false">
      <c r="A51" s="25" t="s">
        <v>17</v>
      </c>
      <c r="B51" s="26" t="n">
        <f aca="false">dino!$L15</f>
        <v>0.000587152777777778</v>
      </c>
      <c r="C51" s="27" t="n">
        <f aca="false">dino!$O15</f>
        <v>0.000701388888888889</v>
      </c>
      <c r="D51" s="26" t="n">
        <f aca="false">sachse!$L15</f>
        <v>0.000736805555555556</v>
      </c>
      <c r="E51" s="27" t="n">
        <f aca="false">sachse!$O15</f>
        <v>0.000893171296296296</v>
      </c>
      <c r="F51" s="26" t="n">
        <f aca="false">dino2!$L15</f>
        <v>0.000410185185185185</v>
      </c>
      <c r="G51" s="27" t="n">
        <f aca="false">dino2!$O15</f>
        <v>0.000493634259259259</v>
      </c>
    </row>
    <row r="52" customFormat="false" ht="14.65" hidden="false" customHeight="false" outlineLevel="0" collapsed="false">
      <c r="A52" s="25" t="s">
        <v>18</v>
      </c>
      <c r="B52" s="26" t="n">
        <f aca="false">dino!$R15</f>
        <v>0.000745138888888889</v>
      </c>
      <c r="C52" s="27" t="n">
        <f aca="false">dino!$U15</f>
        <v>0.001271875</v>
      </c>
      <c r="D52" s="26" t="n">
        <f aca="false">sachse!$R15</f>
        <v>0.000934143518518519</v>
      </c>
      <c r="E52" s="27" t="n">
        <f aca="false">sachse!$U15</f>
        <v>0.00189872685185185</v>
      </c>
      <c r="F52" s="26" t="n">
        <f aca="false">dino2!$R15</f>
        <v>0.000488773148148148</v>
      </c>
      <c r="G52" s="27" t="n">
        <f aca="false">dino2!$U15</f>
        <v>0.000665509259259259</v>
      </c>
    </row>
    <row r="53" customFormat="false" ht="14.65" hidden="false" customHeight="false" outlineLevel="0" collapsed="false">
      <c r="A53" s="25" t="s">
        <v>19</v>
      </c>
      <c r="B53" s="26" t="n">
        <f aca="false">dino!$I15</f>
        <v>0.000288425925925926</v>
      </c>
      <c r="C53" s="27" t="n">
        <f aca="false">dino!$X15</f>
        <v>8.40277777777778E-005</v>
      </c>
      <c r="D53" s="26" t="n">
        <f aca="false">sachse!$I15</f>
        <v>0.000250231481481482</v>
      </c>
      <c r="E53" s="27" t="n">
        <f aca="false">sachse!$X15</f>
        <v>9.57175925925926E-005</v>
      </c>
      <c r="F53" s="26" t="n">
        <f aca="false">dino2!$I15</f>
        <v>0.000149537037037037</v>
      </c>
      <c r="G53" s="27" t="n">
        <f aca="false">dino2!$X15</f>
        <v>5.40509259259259E-005</v>
      </c>
    </row>
    <row r="54" customFormat="false" ht="17" hidden="false" customHeight="false" outlineLevel="0" collapsed="false">
      <c r="A54" s="22" t="s">
        <v>32</v>
      </c>
      <c r="B54" s="23"/>
      <c r="C54" s="24" t="n">
        <f aca="false">dino!$F16</f>
        <v>0.00944976851851852</v>
      </c>
      <c r="D54" s="23"/>
      <c r="E54" s="24" t="n">
        <f aca="false">sachse!$F16</f>
        <v>0.0133880787037037</v>
      </c>
      <c r="F54" s="23"/>
      <c r="G54" s="24" t="n">
        <f aca="false">dino2!$F16</f>
        <v>0.00693854166666667</v>
      </c>
    </row>
    <row r="55" customFormat="false" ht="14.65" hidden="false" customHeight="false" outlineLevel="0" collapsed="false">
      <c r="A55" s="25" t="s">
        <v>17</v>
      </c>
      <c r="B55" s="26" t="n">
        <f aca="false">dino!$L16</f>
        <v>0.00134074074074074</v>
      </c>
      <c r="C55" s="27" t="n">
        <f aca="false">dino!$O16</f>
        <v>0.00141400462962963</v>
      </c>
      <c r="D55" s="26" t="n">
        <f aca="false">sachse!$L16</f>
        <v>0.00179525462962963</v>
      </c>
      <c r="E55" s="27" t="n">
        <f aca="false">sachse!$O16</f>
        <v>0.00187430555555556</v>
      </c>
      <c r="F55" s="26" t="n">
        <f aca="false">dino2!$L16</f>
        <v>0.00138148148148148</v>
      </c>
      <c r="G55" s="27" t="n">
        <f aca="false">dino2!$O16</f>
        <v>0.0010537037037037</v>
      </c>
    </row>
    <row r="56" customFormat="false" ht="14.65" hidden="false" customHeight="false" outlineLevel="0" collapsed="false">
      <c r="A56" s="25" t="s">
        <v>18</v>
      </c>
      <c r="B56" s="26" t="n">
        <f aca="false">dino!$R16</f>
        <v>0.00152013888888889</v>
      </c>
      <c r="C56" s="27" t="n">
        <f aca="false">dino!$U16</f>
        <v>0.004409375</v>
      </c>
      <c r="D56" s="26" t="n">
        <f aca="false">sachse!$R16</f>
        <v>0.00219664351851852</v>
      </c>
      <c r="E56" s="27" t="n">
        <f aca="false">sachse!$U16</f>
        <v>0.00662453703703704</v>
      </c>
      <c r="F56" s="26" t="n">
        <f aca="false">dino2!$R16</f>
        <v>0.0014849537037037</v>
      </c>
      <c r="G56" s="27" t="n">
        <f aca="false">dino2!$U16</f>
        <v>0.00230462962962963</v>
      </c>
    </row>
    <row r="57" customFormat="false" ht="14.65" hidden="false" customHeight="false" outlineLevel="0" collapsed="false">
      <c r="A57" s="25" t="s">
        <v>19</v>
      </c>
      <c r="B57" s="26" t="n">
        <f aca="false">dino!$I16</f>
        <v>0.000578472222222222</v>
      </c>
      <c r="C57" s="27" t="n">
        <f aca="false">dino!$X16</f>
        <v>0.000185763888888889</v>
      </c>
      <c r="D57" s="26" t="n">
        <f aca="false">sachse!$I16</f>
        <v>0.000499189814814815</v>
      </c>
      <c r="E57" s="27" t="n">
        <f aca="false">sachse!$X16</f>
        <v>0.000396643518518519</v>
      </c>
      <c r="F57" s="26" t="n">
        <f aca="false">dino2!$I16</f>
        <v>0.000295717592592593</v>
      </c>
      <c r="G57" s="27" t="n">
        <f aca="false">dino2!$X16</f>
        <v>0.00041712962962963</v>
      </c>
    </row>
    <row r="58" customFormat="false" ht="17" hidden="false" customHeight="false" outlineLevel="0" collapsed="false">
      <c r="A58" s="22" t="s">
        <v>33</v>
      </c>
      <c r="B58" s="23"/>
      <c r="C58" s="24" t="n">
        <f aca="false">dino!$F17</f>
        <v>0.0295789351851852</v>
      </c>
      <c r="D58" s="23"/>
      <c r="E58" s="24" t="n">
        <f aca="false">sachse!$F17</f>
        <v>0.042159837962963</v>
      </c>
      <c r="F58" s="23"/>
      <c r="G58" s="24" t="n">
        <f aca="false">dino2!$F17</f>
        <v>0.0180297453703704</v>
      </c>
    </row>
    <row r="59" customFormat="false" ht="14.65" hidden="false" customHeight="false" outlineLevel="0" collapsed="false">
      <c r="A59" s="25" t="s">
        <v>17</v>
      </c>
      <c r="B59" s="26" t="n">
        <f aca="false">dino!$L17</f>
        <v>0.00331863425925926</v>
      </c>
      <c r="C59" s="27" t="n">
        <f aca="false">dino!$O17</f>
        <v>0.00313645833333333</v>
      </c>
      <c r="D59" s="26" t="n">
        <f aca="false">sachse!$L17</f>
        <v>0.00596539351851852</v>
      </c>
      <c r="E59" s="27" t="n">
        <f aca="false">sachse!$O17</f>
        <v>0.00499699074074074</v>
      </c>
      <c r="F59" s="26" t="n">
        <f aca="false">dino2!$L17</f>
        <v>0.00260659722222222</v>
      </c>
      <c r="G59" s="27" t="n">
        <f aca="false">dino2!$O17</f>
        <v>0.00323321759259259</v>
      </c>
    </row>
    <row r="60" customFormat="false" ht="14.65" hidden="false" customHeight="false" outlineLevel="0" collapsed="false">
      <c r="A60" s="25" t="s">
        <v>18</v>
      </c>
      <c r="B60" s="26" t="n">
        <f aca="false">dino!$R17</f>
        <v>0.00422141203703704</v>
      </c>
      <c r="C60" s="27" t="n">
        <f aca="false">dino!$U17</f>
        <v>0.0164104166666667</v>
      </c>
      <c r="D60" s="26" t="n">
        <f aca="false">sachse!$R17</f>
        <v>0.00562071759259259</v>
      </c>
      <c r="E60" s="27" t="n">
        <f aca="false">sachse!$U17</f>
        <v>0.0237491898148148</v>
      </c>
      <c r="F60" s="26" t="n">
        <f aca="false">dino2!$R17</f>
        <v>0.00330092592592593</v>
      </c>
      <c r="G60" s="27" t="n">
        <f aca="false">dino2!$U17</f>
        <v>0.00750486111111111</v>
      </c>
    </row>
    <row r="61" customFormat="false" ht="14.65" hidden="false" customHeight="false" outlineLevel="0" collapsed="false">
      <c r="A61" s="25" t="s">
        <v>19</v>
      </c>
      <c r="B61" s="26" t="n">
        <f aca="false">dino!$I17</f>
        <v>0.00116608796296296</v>
      </c>
      <c r="C61" s="27" t="n">
        <f aca="false">dino!$X17</f>
        <v>0.00132488425925926</v>
      </c>
      <c r="D61" s="26" t="n">
        <f aca="false">sachse!$I17</f>
        <v>0.00100011574074074</v>
      </c>
      <c r="E61" s="27" t="n">
        <f aca="false">sachse!$X17</f>
        <v>0.000825462962962963</v>
      </c>
      <c r="F61" s="26" t="n">
        <f aca="false">dino2!$I17</f>
        <v>0.000597222222222222</v>
      </c>
      <c r="G61" s="27" t="n">
        <f aca="false">dino2!$X17</f>
        <v>0.000784143518518519</v>
      </c>
    </row>
    <row r="62" customFormat="false" ht="17" hidden="false" customHeight="false" outlineLevel="0" collapsed="false">
      <c r="A62" s="22" t="s">
        <v>34</v>
      </c>
      <c r="B62" s="23"/>
      <c r="C62" s="24" t="n">
        <f aca="false">dino!$F18</f>
        <v>0.0476324074074074</v>
      </c>
      <c r="D62" s="23"/>
      <c r="E62" s="24" t="n">
        <f aca="false">sachse!$F18</f>
        <v>0.0679290509259259</v>
      </c>
      <c r="F62" s="23"/>
      <c r="G62" s="24" t="n">
        <f aca="false">dino2!$F18</f>
        <v>0.0408627314814815</v>
      </c>
    </row>
    <row r="63" customFormat="false" ht="14.65" hidden="false" customHeight="false" outlineLevel="0" collapsed="false">
      <c r="A63" s="25" t="s">
        <v>17</v>
      </c>
      <c r="B63" s="26" t="n">
        <f aca="false">dino!$L18</f>
        <v>0.0194234953703704</v>
      </c>
      <c r="C63" s="27" t="n">
        <f aca="false">dino!$O18</f>
        <v>0.0105018518518519</v>
      </c>
      <c r="D63" s="26" t="n">
        <f aca="false">sachse!$L18</f>
        <v>0.0230278935185185</v>
      </c>
      <c r="E63" s="27" t="n">
        <f aca="false">sachse!$O18</f>
        <v>0.0153635416666667</v>
      </c>
      <c r="F63" s="26" t="n">
        <f aca="false">dino2!$L18</f>
        <v>0.0140579861111111</v>
      </c>
      <c r="G63" s="27" t="n">
        <f aca="false">dino2!$O18</f>
        <v>0.00946273148148148</v>
      </c>
    </row>
    <row r="64" customFormat="false" ht="14.65" hidden="false" customHeight="false" outlineLevel="0" collapsed="false">
      <c r="A64" s="25" t="s">
        <v>18</v>
      </c>
      <c r="B64" s="26" t="n">
        <f aca="false">dino!$R18</f>
        <v>0.0124929398148148</v>
      </c>
      <c r="C64" s="27" t="n">
        <f aca="false">dino!$U18</f>
        <v>0.000230555555555556</v>
      </c>
      <c r="D64" s="26" t="n">
        <f aca="false">sachse!$R18</f>
        <v>0.0248565972222222</v>
      </c>
      <c r="E64" s="27" t="n">
        <f aca="false">sachse!$U18</f>
        <v>0.000230787037037037</v>
      </c>
      <c r="F64" s="26" t="n">
        <f aca="false">dino2!$R18</f>
        <v>0.0141974537037037</v>
      </c>
      <c r="G64" s="27" t="n">
        <f aca="false">dino2!$U18</f>
        <v>0.000194444444444444</v>
      </c>
    </row>
    <row r="65" customFormat="false" ht="14.65" hidden="false" customHeight="false" outlineLevel="0" collapsed="false">
      <c r="A65" s="25" t="s">
        <v>19</v>
      </c>
      <c r="B65" s="26" t="n">
        <f aca="false">dino!$I18</f>
        <v>0.00290844907407407</v>
      </c>
      <c r="C65" s="27" t="n">
        <f aca="false">dino!$X18</f>
        <v>0.00207395833333333</v>
      </c>
      <c r="D65" s="26" t="n">
        <f aca="false">sachse!$I18</f>
        <v>0.00249953703703704</v>
      </c>
      <c r="E65" s="27" t="n">
        <f aca="false">sachse!$X18</f>
        <v>0.00194907407407407</v>
      </c>
      <c r="F65" s="26" t="n">
        <f aca="false">dino2!$I18</f>
        <v>0.00150590277777778</v>
      </c>
      <c r="G65" s="27" t="n">
        <f aca="false">dino2!$X18</f>
        <v>0.00144247685185185</v>
      </c>
    </row>
    <row r="66" customFormat="false" ht="17" hidden="false" customHeight="false" outlineLevel="0" collapsed="false">
      <c r="A66" s="22" t="s">
        <v>35</v>
      </c>
      <c r="B66" s="23"/>
      <c r="C66" s="24" t="n">
        <f aca="false">dino!$F19</f>
        <v>0.129885532407407</v>
      </c>
      <c r="D66" s="23"/>
      <c r="E66" s="24" t="n">
        <f aca="false">sachse!$F19</f>
        <v>0.165102777777778</v>
      </c>
      <c r="F66" s="23"/>
      <c r="G66" s="24" t="n">
        <f aca="false">dino2!$F19</f>
        <v>0.0998574074074074</v>
      </c>
    </row>
    <row r="67" customFormat="false" ht="14.65" hidden="false" customHeight="false" outlineLevel="0" collapsed="false">
      <c r="A67" s="25" t="s">
        <v>17</v>
      </c>
      <c r="B67" s="26" t="n">
        <f aca="false">dino!$L19</f>
        <v>0.0581561342592593</v>
      </c>
      <c r="C67" s="27" t="n">
        <f aca="false">dino!$O19</f>
        <v>0.0262446759259259</v>
      </c>
      <c r="D67" s="26" t="n">
        <f aca="false">sachse!$L19</f>
        <v>0.0695141203703704</v>
      </c>
      <c r="E67" s="27" t="n">
        <f aca="false">sachse!$O19</f>
        <v>0.0327403935185185</v>
      </c>
      <c r="F67" s="26" t="n">
        <f aca="false">dino2!$L19</f>
        <v>0.0354372685185185</v>
      </c>
      <c r="G67" s="27" t="n">
        <f aca="false">dino2!$O19</f>
        <v>0.0210170138888889</v>
      </c>
    </row>
    <row r="68" customFormat="false" ht="14.65" hidden="false" customHeight="false" outlineLevel="0" collapsed="false">
      <c r="A68" s="25" t="s">
        <v>18</v>
      </c>
      <c r="B68" s="26" t="n">
        <f aca="false">dino!$R19</f>
        <v>0.0350980324074074</v>
      </c>
      <c r="C68" s="27" t="n">
        <f aca="false">dino!$U19</f>
        <v>0.000418171296296296</v>
      </c>
      <c r="D68" s="26" t="n">
        <f aca="false">sachse!$R19</f>
        <v>0.0530715277777778</v>
      </c>
      <c r="E68" s="27" t="n">
        <f aca="false">sachse!$U19</f>
        <v>0.000719791666666667</v>
      </c>
      <c r="F68" s="26" t="n">
        <f aca="false">dino2!$R19</f>
        <v>0.0365069444444444</v>
      </c>
      <c r="G68" s="27" t="n">
        <f aca="false">dino2!$U19</f>
        <v>0.000559606481481482</v>
      </c>
    </row>
    <row r="69" customFormat="false" ht="14.65" hidden="false" customHeight="false" outlineLevel="0" collapsed="false">
      <c r="A69" s="25" t="s">
        <v>19</v>
      </c>
      <c r="B69" s="26" t="n">
        <f aca="false">dino!$I19</f>
        <v>0.00576875</v>
      </c>
      <c r="C69" s="27" t="n">
        <f aca="false">dino!$X19</f>
        <v>0.00419861111111111</v>
      </c>
      <c r="D69" s="26" t="n">
        <f aca="false">sachse!$I19</f>
        <v>0.0050505787037037</v>
      </c>
      <c r="E69" s="27" t="n">
        <f aca="false">sachse!$X19</f>
        <v>0.00400509259259259</v>
      </c>
      <c r="F69" s="26" t="n">
        <f aca="false">dino2!$I19</f>
        <v>0.00299976851851852</v>
      </c>
      <c r="G69" s="27" t="n">
        <f aca="false">dino2!$X19</f>
        <v>0.00333541666666667</v>
      </c>
    </row>
    <row r="70" customFormat="false" ht="17" hidden="false" customHeight="false" outlineLevel="0" collapsed="false">
      <c r="A70" s="22" t="s">
        <v>36</v>
      </c>
      <c r="B70" s="23"/>
      <c r="C70" s="24" t="n">
        <f aca="false">dino!$F20</f>
        <v>0.31627662037037</v>
      </c>
      <c r="D70" s="23"/>
      <c r="E70" s="24" t="n">
        <f aca="false">sachse!$F20</f>
        <v>0.386451157407407</v>
      </c>
      <c r="F70" s="23"/>
      <c r="G70" s="24" t="n">
        <f aca="false">dino2!$F20</f>
        <v>0.20173587962963</v>
      </c>
    </row>
    <row r="71" customFormat="false" ht="14.65" hidden="false" customHeight="false" outlineLevel="0" collapsed="false">
      <c r="A71" s="25" t="s">
        <v>17</v>
      </c>
      <c r="B71" s="26" t="n">
        <f aca="false">dino!$L20</f>
        <v>0.165634722222222</v>
      </c>
      <c r="C71" s="27" t="n">
        <f aca="false">dino!$O20</f>
        <v>0.0636030092592593</v>
      </c>
      <c r="D71" s="26" t="n">
        <f aca="false">sachse!$L20</f>
        <v>0.213737731481481</v>
      </c>
      <c r="E71" s="27" t="n">
        <f aca="false">sachse!$O20</f>
        <v>0.0725936342592593</v>
      </c>
      <c r="F71" s="26" t="n">
        <f aca="false">dino2!$L20</f>
        <v>0.0930045138888889</v>
      </c>
      <c r="G71" s="27" t="n">
        <f aca="false">dino2!$O20</f>
        <v>0.0454775462962963</v>
      </c>
    </row>
    <row r="72" customFormat="false" ht="14.65" hidden="false" customHeight="false" outlineLevel="0" collapsed="false">
      <c r="A72" s="25" t="s">
        <v>18</v>
      </c>
      <c r="B72" s="26" t="n">
        <f aca="false">dino!$R20</f>
        <v>0.0662078703703704</v>
      </c>
      <c r="C72" s="27" t="n">
        <f aca="false">dino!$U20</f>
        <v>0.000390856481481482</v>
      </c>
      <c r="D72" s="26" t="n">
        <f aca="false">sachse!$R20</f>
        <v>0.083378125</v>
      </c>
      <c r="E72" s="27" t="n">
        <f aca="false">sachse!$U20</f>
        <v>0.000673148148148148</v>
      </c>
      <c r="F72" s="26" t="n">
        <f aca="false">dino2!$R20</f>
        <v>0.0508398148148148</v>
      </c>
      <c r="G72" s="27" t="n">
        <f aca="false">dino2!$U20</f>
        <v>0.000374421296296296</v>
      </c>
    </row>
    <row r="73" customFormat="false" ht="14.65" hidden="false" customHeight="false" outlineLevel="0" collapsed="false">
      <c r="A73" s="25" t="s">
        <v>19</v>
      </c>
      <c r="B73" s="26" t="n">
        <f aca="false">dino!$I20</f>
        <v>0.0115835648148148</v>
      </c>
      <c r="C73" s="27" t="n">
        <f aca="false">dino!$X20</f>
        <v>0.00885555555555556</v>
      </c>
      <c r="D73" s="26" t="n">
        <f aca="false">sachse!$I20</f>
        <v>0.0100810185185185</v>
      </c>
      <c r="E73" s="27" t="n">
        <f aca="false">sachse!$X20</f>
        <v>0.00598611111111111</v>
      </c>
      <c r="F73" s="26" t="n">
        <f aca="false">dino2!$I20</f>
        <v>0.00598171296296296</v>
      </c>
      <c r="G73" s="27" t="n">
        <f aca="false">dino2!$X20</f>
        <v>0.00605648148148148</v>
      </c>
    </row>
    <row r="74" customFormat="false" ht="17" hidden="false" customHeight="false" outlineLevel="0" collapsed="false">
      <c r="A74" s="22" t="s">
        <v>37</v>
      </c>
      <c r="B74" s="23"/>
      <c r="C74" s="24" t="n">
        <f aca="false">dino!$F21</f>
        <v>0.399709027777778</v>
      </c>
      <c r="D74" s="23"/>
      <c r="E74" s="24" t="n">
        <f aca="false">sachse!$F21</f>
        <v>0.366437962962963</v>
      </c>
      <c r="F74" s="23"/>
      <c r="G74" s="24" t="n">
        <f aca="false">dino2!$F21</f>
        <v>0.257413310185185</v>
      </c>
    </row>
    <row r="75" customFormat="false" ht="14.65" hidden="false" customHeight="false" outlineLevel="0" collapsed="false">
      <c r="A75" s="25" t="s">
        <v>17</v>
      </c>
      <c r="B75" s="26" t="n">
        <f aca="false">dino!$L21</f>
        <v>0.0320900462962963</v>
      </c>
      <c r="C75" s="27" t="n">
        <f aca="false">dino!$O21</f>
        <v>0.240670833333333</v>
      </c>
      <c r="D75" s="26" t="n">
        <f aca="false">sachse!$L21</f>
        <v>0.0337311342592593</v>
      </c>
      <c r="E75" s="27" t="n">
        <f aca="false">sachse!$O21</f>
        <v>0.214846875</v>
      </c>
      <c r="F75" s="26" t="n">
        <f aca="false">dino2!$L21</f>
        <v>0.0273319444444444</v>
      </c>
      <c r="G75" s="27" t="n">
        <f aca="false">dino2!$O21</f>
        <v>0.123608217592593</v>
      </c>
    </row>
    <row r="76" customFormat="false" ht="14.65" hidden="false" customHeight="false" outlineLevel="0" collapsed="false">
      <c r="A76" s="25" t="s">
        <v>18</v>
      </c>
      <c r="B76" s="26" t="n">
        <f aca="false">dino!$R21</f>
        <v>0.0834466435185185</v>
      </c>
      <c r="C76" s="27" t="n">
        <f aca="false">dino!$U21</f>
        <v>0.000267939814814815</v>
      </c>
      <c r="D76" s="26" t="n">
        <f aca="false">sachse!$R21</f>
        <v>0.0833465277777778</v>
      </c>
      <c r="E76" s="27" t="n">
        <f aca="false">sachse!$U21</f>
        <v>0.000247685185185185</v>
      </c>
      <c r="F76" s="26" t="n">
        <f aca="false">dino2!$R21</f>
        <v>0.0844424768518519</v>
      </c>
      <c r="G76" s="27" t="n">
        <f aca="false">dino2!$U21</f>
        <v>0.000243171296296296</v>
      </c>
    </row>
    <row r="77" customFormat="false" ht="14.65" hidden="false" customHeight="false" outlineLevel="0" collapsed="false">
      <c r="A77" s="25" t="s">
        <v>19</v>
      </c>
      <c r="B77" s="26" t="n">
        <f aca="false">dino!$I21</f>
        <v>0.0298353009259259</v>
      </c>
      <c r="C77" s="27" t="n">
        <f aca="false">dino!$X21</f>
        <v>0.0133966435185185</v>
      </c>
      <c r="D77" s="26" t="n">
        <f aca="false">sachse!$I21</f>
        <v>0.0251806712962963</v>
      </c>
      <c r="E77" s="27" t="n">
        <f aca="false">sachse!$X21</f>
        <v>0.00908356481481482</v>
      </c>
      <c r="F77" s="26" t="n">
        <f aca="false">dino2!$I21</f>
        <v>0.0148734953703704</v>
      </c>
      <c r="G77" s="27" t="n">
        <f aca="false">dino2!$X21</f>
        <v>0.00691273148148148</v>
      </c>
    </row>
    <row r="78" s="21" customFormat="true" ht="17" hidden="false" customHeight="false" outlineLevel="0" collapsed="false">
      <c r="A78" s="22" t="s">
        <v>38</v>
      </c>
      <c r="B78" s="23"/>
      <c r="C78" s="24" t="n">
        <f aca="false">dino!$F22</f>
        <v>0.728402777777778</v>
      </c>
      <c r="D78" s="23"/>
      <c r="E78" s="24" t="n">
        <f aca="false">sachse!$F22</f>
        <v>0.688153472222222</v>
      </c>
      <c r="F78" s="23"/>
      <c r="G78" s="24" t="n">
        <f aca="false">dino2!$F22</f>
        <v>0.471943055555556</v>
      </c>
    </row>
    <row r="79" customFormat="false" ht="14.65" hidden="false" customHeight="false" outlineLevel="0" collapsed="false">
      <c r="A79" s="25" t="s">
        <v>17</v>
      </c>
      <c r="B79" s="26" t="n">
        <f aca="false">dino!$L22</f>
        <v>0.0732430555555556</v>
      </c>
      <c r="C79" s="27" t="n">
        <f aca="false">dino!$O22</f>
        <v>0.483053356481481</v>
      </c>
      <c r="D79" s="26" t="n">
        <f aca="false">sachse!$L22</f>
        <v>0.0600954861111111</v>
      </c>
      <c r="E79" s="27" t="n">
        <f aca="false">sachse!$O22</f>
        <v>0.471427662037037</v>
      </c>
      <c r="F79" s="26" t="n">
        <f aca="false">dino2!$L22</f>
        <v>0.0577101851851852</v>
      </c>
      <c r="G79" s="27" t="n">
        <f aca="false">dino2!$O22</f>
        <v>0.286081018518519</v>
      </c>
    </row>
    <row r="80" customFormat="false" ht="14.65" hidden="false" customHeight="false" outlineLevel="0" collapsed="false">
      <c r="A80" s="25" t="s">
        <v>18</v>
      </c>
      <c r="B80" s="26" t="n">
        <f aca="false">dino!$R22</f>
        <v>0.0834135416666667</v>
      </c>
      <c r="C80" s="27" t="n">
        <f aca="false">dino!$U22</f>
        <v>0.000413425925925926</v>
      </c>
      <c r="D80" s="26" t="n">
        <f aca="false">sachse!$R22</f>
        <v>0.0834134259259259</v>
      </c>
      <c r="E80" s="27" t="n">
        <f aca="false">sachse!$U22</f>
        <v>0.00021875</v>
      </c>
      <c r="F80" s="26" t="n">
        <f aca="false">dino2!$R22</f>
        <v>0.0834075231481481</v>
      </c>
      <c r="G80" s="27" t="n">
        <f aca="false">dino2!$U22</f>
        <v>0.000233912037037037</v>
      </c>
    </row>
    <row r="81" customFormat="false" ht="14.65" hidden="false" customHeight="false" outlineLevel="0" collapsed="false">
      <c r="A81" s="29" t="s">
        <v>19</v>
      </c>
      <c r="B81" s="28" t="n">
        <f aca="false">dino!$I22</f>
        <v>0.0625811342592593</v>
      </c>
      <c r="C81" s="30" t="n">
        <f aca="false">dino!$X22</f>
        <v>0.0256971064814815</v>
      </c>
      <c r="D81" s="28" t="n">
        <f aca="false">sachse!$I22</f>
        <v>0.0505949074074074</v>
      </c>
      <c r="E81" s="30" t="n">
        <f aca="false">sachse!$X22</f>
        <v>0.0224010416666667</v>
      </c>
      <c r="F81" s="28" t="n">
        <f aca="false">dino2!$I22</f>
        <v>0.0297604166666667</v>
      </c>
      <c r="G81" s="30" t="n">
        <f aca="false">dino2!$X22</f>
        <v>0.0147478009259259</v>
      </c>
    </row>
    <row r="82" customFormat="false" ht="14.65" hidden="false" customHeight="false" outlineLevel="0" collapsed="false">
      <c r="A82" s="25"/>
      <c r="C82" s="25"/>
      <c r="E82" s="25"/>
      <c r="G82" s="25"/>
    </row>
    <row r="83" customFormat="false" ht="19.35" hidden="false" customHeight="false" outlineLevel="0" collapsed="false">
      <c r="A83" s="31" t="s">
        <v>39</v>
      </c>
      <c r="B83" s="32" t="n">
        <f aca="false">SUM(B84:C86)</f>
        <v>1.66681342592593</v>
      </c>
      <c r="C83" s="33" t="n">
        <f aca="false">C2+C6+C10+C14+C18+C22+C26+C30+C34+C38+C42+C46+C50+C54+C58+C62+C66+C70+C74+C78</f>
        <v>1.66683518518519</v>
      </c>
      <c r="D83" s="32" t="n">
        <f aca="false">SUM(D84:E86)</f>
        <v>1.73715219907407</v>
      </c>
      <c r="E83" s="33" t="n">
        <f aca="false">E2+E6+E10+E14+E18+E22+E26+E30+E34+E38+E42+E46+E50+E54+E58+E62+E66+E70+E74+E78</f>
        <v>1.73717662037037</v>
      </c>
      <c r="F83" s="32" t="n">
        <f aca="false">SUM(F84:G86)</f>
        <v>1.10022881944444</v>
      </c>
      <c r="G83" s="33" t="n">
        <f aca="false">G2+G6+G10+G14+G18+G22+G26+G30+G34+G38+G42+G46+G50+G54+G58+G62+G66+G70+G74+G78</f>
        <v>1.10024733796296</v>
      </c>
    </row>
    <row r="84" customFormat="false" ht="15.8" hidden="false" customHeight="false" outlineLevel="0" collapsed="false">
      <c r="A84" s="25" t="s">
        <v>17</v>
      </c>
      <c r="B84" s="34" t="n">
        <f aca="false">B3+B7+B11+B15+B19+B23+B27+B31+B35+B39+B43+B47+B51+B55+B59+B63+B67+B71+B75+B79</f>
        <v>0.354176273148148</v>
      </c>
      <c r="C84" s="35" t="n">
        <f aca="false">C3+C7+C11+C15+C19+C23+C27+C31+C35+C39+C43+C47+C51+C55+C59+C63+C67+C71+C75+C79</f>
        <v>0.829828819444445</v>
      </c>
      <c r="D84" s="34" t="n">
        <f aca="false">D3+D7+D11+D15+D19+D23+D27+D31+D35+D39+D43+D47+D51+D55+D59+D63+D67+D71+D75+D79</f>
        <v>0.409062268518519</v>
      </c>
      <c r="E84" s="35" t="n">
        <f aca="false">E3+E7+E11+E15+E19+E23+E27+E31+E35+E39+E43+E47+E51+E55+E59+E63+E67+E71+E75+E79</f>
        <v>0.815391319444444</v>
      </c>
      <c r="F84" s="34" t="n">
        <f aca="false">F3+F7+F11+F15+F19+F23+F27+F31+F35+F39+F43+F47+F51+F55+F59+F63+F67+F71+F75+F79</f>
        <v>0.232151851851852</v>
      </c>
      <c r="G84" s="35" t="n">
        <f aca="false">G3+G7+G11+G15+G19+G23+G27+G31+G35+G39+G43+G47+G51+G55+G59+G63+G67+G71+G75+G79</f>
        <v>0.490702199074074</v>
      </c>
    </row>
    <row r="85" customFormat="false" ht="15.8" hidden="false" customHeight="false" outlineLevel="0" collapsed="false">
      <c r="A85" s="25" t="s">
        <v>18</v>
      </c>
      <c r="B85" s="34" t="n">
        <f aca="false">B4+B8+B12+B16+B20+B24+B28+B32+B36+B40+B44+B48+B52+B56+B60+B64+B68+B72+B76+B80</f>
        <v>0.287647222222222</v>
      </c>
      <c r="C85" s="35" t="n">
        <f aca="false">C4+C8+C12+C16+C20+C24+C28+C32+C36+C40+C44+C48+C52+C56+C60+C64+C68+C72+C76+C80</f>
        <v>0.0243337962962963</v>
      </c>
      <c r="D85" s="34" t="n">
        <f aca="false">D4+D8+D12+D16+D20+D24+D28+D32+D36+D40+D44+D48+D52+D56+D60+D64+D68+D72+D76+D80</f>
        <v>0.337460069444444</v>
      </c>
      <c r="E85" s="35" t="n">
        <f aca="false">E4+E8+E12+E16+E20+E24+E28+E32+E36+E40+E44+E48+E52+E56+E60+E64+E68+E72+E76+E80</f>
        <v>0.0350675925925926</v>
      </c>
      <c r="F85" s="34" t="n">
        <f aca="false">F4+F8+F12+F16+F20+F24+F28+F32+F36+F40+F44+F48+F52+F56+F60+F64+F68+F72+F76+F80</f>
        <v>0.274936342592593</v>
      </c>
      <c r="G85" s="35" t="n">
        <f aca="false">G4+G8+G12+G16+G20+G24+G28+G32+G36+G40+G44+G48+G52+G56+G60+G64+G68+G72+G76+G80</f>
        <v>0.0123603009259259</v>
      </c>
    </row>
    <row r="86" customFormat="false" ht="15.8" hidden="false" customHeight="false" outlineLevel="0" collapsed="false">
      <c r="A86" s="29" t="s">
        <v>19</v>
      </c>
      <c r="B86" s="36" t="n">
        <f aca="false">B5+B9+B13+B17+B21+B25+B29+B33+B37+B41+B45+B49+B53+B57+B61+B65+B69+B73+B77+B81</f>
        <v>0.114939236111111</v>
      </c>
      <c r="C86" s="37" t="n">
        <f aca="false">C5+C9+C13+C17+C21+C25+C29+C33+C37+C41+C45+C49+C53+C57+C61+C65+C69+C73+C77+C81</f>
        <v>0.0558880787037037</v>
      </c>
      <c r="D86" s="36" t="n">
        <f aca="false">D5+D9+D13+D17+D21+D25+D29+D33+D37+D41+D45+D49+D53+D57+D61+D65+D69+D73+D77+D81</f>
        <v>0.0953572916666667</v>
      </c>
      <c r="E86" s="37" t="n">
        <f aca="false">E5+E9+E13+E17+E21+E25+E29+E33+E37+E41+E45+E49+E53+E57+E61+E65+E69+E73+E77+E81</f>
        <v>0.0448136574074074</v>
      </c>
      <c r="F86" s="36" t="n">
        <f aca="false">F5+F9+F13+F17+F21+F25+F29+F33+F37+F41+F45+F49+F53+F57+F61+F65+F69+F73+F77+F81</f>
        <v>0.0562818287037037</v>
      </c>
      <c r="G86" s="37" t="n">
        <f aca="false">G5+G9+G13+G17+G21+G25+G29+G33+G37+G41+G45+G49+G53+G57+G61+G65+G69+G73+G77+G81</f>
        <v>0.0337962962962963</v>
      </c>
    </row>
    <row r="88" customFormat="false" ht="14.65" hidden="false" customHeight="false" outlineLevel="0" collapsed="false">
      <c r="A88" s="38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