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2011" sheetId="1" state="visible" r:id="rId2"/>
    <sheet name="V2012" sheetId="2" state="visible" r:id="rId3"/>
    <sheet name="Vergleich" sheetId="3" state="visible" r:id="rId4"/>
    <sheet name="dumm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39">
  <si>
    <t xml:space="preserve">Test</t>
  </si>
  <si>
    <t xml:space="preserve">Zeilen</t>
  </si>
  <si>
    <t xml:space="preserve">Byte</t>
  </si>
  <si>
    <t xml:space="preserve">Gesamt</t>
  </si>
  <si>
    <t xml:space="preserve">Write</t>
  </si>
  <si>
    <t xml:space="preserve">Sort1</t>
  </si>
  <si>
    <t xml:space="preserve">Sort2</t>
  </si>
  <si>
    <t xml:space="preserve">Sort3</t>
  </si>
  <si>
    <t xml:space="preserve">Sort4</t>
  </si>
  <si>
    <t xml:space="preserve">Validate</t>
  </si>
  <si>
    <t xml:space="preserve">Start</t>
  </si>
  <si>
    <t xml:space="preserve">Ende</t>
  </si>
  <si>
    <t xml:space="preserve">Dauer</t>
  </si>
  <si>
    <t xml:space="preserve">V2011</t>
  </si>
  <si>
    <t xml:space="preserve">V2012</t>
  </si>
  <si>
    <t xml:space="preserve">Test 1 / Gesamt</t>
  </si>
  <si>
    <t xml:space="preserve">Sort 1 / Sort 2</t>
  </si>
  <si>
    <t xml:space="preserve">Sort 3 / Sort 4</t>
  </si>
  <si>
    <t xml:space="preserve">Neudatei / FSUM</t>
  </si>
  <si>
    <t xml:space="preserve">Test 2 / Gesamt</t>
  </si>
  <si>
    <t xml:space="preserve">Test 3 / Gesamt</t>
  </si>
  <si>
    <t xml:space="preserve">Test 4 / Gesamt</t>
  </si>
  <si>
    <t xml:space="preserve">Test 5 / Gesamt</t>
  </si>
  <si>
    <t xml:space="preserve">Test 6 / Gesamt</t>
  </si>
  <si>
    <t xml:space="preserve">Test 7 / Gesamt</t>
  </si>
  <si>
    <t xml:space="preserve">Test 8 / Gesamt</t>
  </si>
  <si>
    <t xml:space="preserve">Test 9 / Gesamt</t>
  </si>
  <si>
    <t xml:space="preserve">Test 10 / Gesamt</t>
  </si>
  <si>
    <t xml:space="preserve">Test 11 / Gesamt</t>
  </si>
  <si>
    <t xml:space="preserve">Test 12 / Gesamt</t>
  </si>
  <si>
    <t xml:space="preserve">Test 13 / Gesamt</t>
  </si>
  <si>
    <t xml:space="preserve">Test 14 / Gesamt</t>
  </si>
  <si>
    <t xml:space="preserve">Test 15 / Gesamt</t>
  </si>
  <si>
    <t xml:space="preserve">Test 16 / Gesamt</t>
  </si>
  <si>
    <t xml:space="preserve">Test 17 / Gesamt</t>
  </si>
  <si>
    <t xml:space="preserve">Test 18 / Gesamt</t>
  </si>
  <si>
    <t xml:space="preserve">Test 19 / Gesamt</t>
  </si>
  <si>
    <t xml:space="preserve">Test 20 / Gesamt</t>
  </si>
  <si>
    <t xml:space="preserve">Sum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/mm/yy\ hh:mm:ss"/>
    <numFmt numFmtId="167" formatCode="[h]:mm:ss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8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80800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7"/>
    <col collapsed="false" customWidth="true" hidden="false" outlineLevel="0" max="4" min="4" style="3" width="15.85"/>
    <col collapsed="false" customWidth="true" hidden="false" outlineLevel="0" max="5" min="5" style="4" width="15.85"/>
    <col collapsed="false" customWidth="true" hidden="false" outlineLevel="0" max="6" min="6" style="5" width="9.7"/>
    <col collapsed="false" customWidth="true" hidden="false" outlineLevel="0" max="7" min="7" style="6" width="15.85"/>
    <col collapsed="false" customWidth="true" hidden="false" outlineLevel="0" max="8" min="8" style="7" width="15.85"/>
    <col collapsed="false" customWidth="true" hidden="false" outlineLevel="0" max="9" min="9" style="8" width="8.56"/>
    <col collapsed="false" customWidth="true" hidden="false" outlineLevel="0" max="10" min="10" style="6" width="15.85"/>
    <col collapsed="false" customWidth="true" hidden="false" outlineLevel="0" max="11" min="11" style="7" width="15.85"/>
    <col collapsed="false" customWidth="true" hidden="false" outlineLevel="0" max="12" min="12" style="8" width="8.14"/>
    <col collapsed="false" customWidth="true" hidden="false" outlineLevel="0" max="13" min="13" style="6" width="15.85"/>
    <col collapsed="false" customWidth="true" hidden="false" outlineLevel="0" max="14" min="14" style="7" width="15.85"/>
    <col collapsed="false" customWidth="true" hidden="false" outlineLevel="0" max="15" min="15" style="8" width="8.56"/>
    <col collapsed="false" customWidth="true" hidden="false" outlineLevel="0" max="16" min="16" style="6" width="15.85"/>
    <col collapsed="false" customWidth="true" hidden="false" outlineLevel="0" max="17" min="17" style="7" width="15.85"/>
    <col collapsed="false" customWidth="true" hidden="false" outlineLevel="0" max="18" min="18" style="8" width="8.14"/>
    <col collapsed="false" customWidth="true" hidden="false" outlineLevel="0" max="19" min="19" style="6" width="15.85"/>
    <col collapsed="false" customWidth="true" hidden="false" outlineLevel="0" max="20" min="20" style="7" width="15.85"/>
    <col collapsed="false" customWidth="true" hidden="false" outlineLevel="0" max="21" min="21" style="8" width="8.28"/>
    <col collapsed="false" customWidth="true" hidden="false" outlineLevel="0" max="22" min="22" style="6" width="15.85"/>
    <col collapsed="false" customWidth="true" hidden="false" outlineLevel="0" max="23" min="23" style="7" width="15.85"/>
    <col collapsed="false" customWidth="true" hidden="false" outlineLevel="0" max="24" min="24" style="8" width="8.28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G1" s="6" t="s">
        <v>4</v>
      </c>
      <c r="J1" s="6" t="s">
        <v>5</v>
      </c>
      <c r="M1" s="6" t="s">
        <v>6</v>
      </c>
      <c r="P1" s="6" t="s">
        <v>7</v>
      </c>
      <c r="S1" s="6" t="s">
        <v>8</v>
      </c>
      <c r="V1" s="6" t="s">
        <v>9</v>
      </c>
    </row>
    <row r="2" customFormat="false" ht="14.65" hidden="false" customHeight="false" outlineLevel="0" collapsed="false">
      <c r="D2" s="3" t="s">
        <v>10</v>
      </c>
      <c r="E2" s="4" t="s">
        <v>11</v>
      </c>
      <c r="F2" s="5" t="s">
        <v>12</v>
      </c>
      <c r="G2" s="6" t="s">
        <v>10</v>
      </c>
      <c r="H2" s="7" t="s">
        <v>11</v>
      </c>
      <c r="I2" s="8" t="s">
        <v>12</v>
      </c>
      <c r="J2" s="6" t="s">
        <v>10</v>
      </c>
      <c r="K2" s="7" t="s">
        <v>11</v>
      </c>
      <c r="L2" s="8" t="s">
        <v>12</v>
      </c>
      <c r="M2" s="6" t="s">
        <v>10</v>
      </c>
      <c r="N2" s="7" t="s">
        <v>11</v>
      </c>
      <c r="O2" s="8" t="s">
        <v>12</v>
      </c>
      <c r="P2" s="6" t="s">
        <v>10</v>
      </c>
      <c r="Q2" s="7" t="s">
        <v>11</v>
      </c>
      <c r="R2" s="8" t="s">
        <v>12</v>
      </c>
      <c r="S2" s="6" t="s">
        <v>10</v>
      </c>
      <c r="T2" s="7" t="s">
        <v>11</v>
      </c>
      <c r="U2" s="8" t="s">
        <v>12</v>
      </c>
      <c r="V2" s="6" t="s">
        <v>10</v>
      </c>
      <c r="W2" s="7" t="s">
        <v>11</v>
      </c>
      <c r="X2" s="8" t="s">
        <v>12</v>
      </c>
    </row>
    <row r="3" customFormat="false" ht="14.65" hidden="false" customHeight="false" outlineLevel="0" collapsed="false">
      <c r="A3" s="1" t="n">
        <v>1</v>
      </c>
      <c r="B3" s="2" t="n">
        <v>10</v>
      </c>
      <c r="C3" s="2" t="n">
        <v>761</v>
      </c>
      <c r="D3" s="9" t="n">
        <f aca="false">G3</f>
        <v>40962.426875</v>
      </c>
      <c r="E3" s="10" t="n">
        <f aca="false">W3</f>
        <v>40962.426875</v>
      </c>
      <c r="F3" s="11" t="n">
        <f aca="false">E3-D3</f>
        <v>0</v>
      </c>
      <c r="G3" s="12" t="n">
        <v>40962.426875</v>
      </c>
      <c r="H3" s="13" t="n">
        <f aca="false">G3</f>
        <v>40962.426875</v>
      </c>
      <c r="I3" s="14" t="n">
        <f aca="false">H3-G3</f>
        <v>0</v>
      </c>
      <c r="J3" s="12" t="n">
        <f aca="false">H3</f>
        <v>40962.426875</v>
      </c>
      <c r="K3" s="13" t="n">
        <f aca="false">J3</f>
        <v>40962.426875</v>
      </c>
      <c r="L3" s="14" t="n">
        <f aca="false">K3-J3</f>
        <v>0</v>
      </c>
      <c r="M3" s="12" t="n">
        <f aca="false">K3</f>
        <v>40962.426875</v>
      </c>
      <c r="N3" s="13" t="n">
        <f aca="false">M3</f>
        <v>40962.426875</v>
      </c>
      <c r="O3" s="14" t="n">
        <f aca="false">N3-M3</f>
        <v>0</v>
      </c>
      <c r="P3" s="12" t="n">
        <f aca="false">N3</f>
        <v>40962.426875</v>
      </c>
      <c r="Q3" s="13" t="n">
        <f aca="false">P3</f>
        <v>40962.426875</v>
      </c>
      <c r="R3" s="14" t="n">
        <f aca="false">Q3-P3</f>
        <v>0</v>
      </c>
      <c r="S3" s="12" t="n">
        <f aca="false">Q3</f>
        <v>40962.426875</v>
      </c>
      <c r="T3" s="13" t="n">
        <f aca="false">S3</f>
        <v>40962.426875</v>
      </c>
      <c r="U3" s="14" t="n">
        <f aca="false">T3-S3</f>
        <v>0</v>
      </c>
      <c r="V3" s="12" t="n">
        <f aca="false">T3</f>
        <v>40962.426875</v>
      </c>
      <c r="W3" s="13" t="n">
        <f aca="false">V3</f>
        <v>40962.426875</v>
      </c>
      <c r="X3" s="14" t="n">
        <f aca="false">W3-V3</f>
        <v>0</v>
      </c>
    </row>
    <row r="4" customFormat="false" ht="14.65" hidden="false" customHeight="false" outlineLevel="0" collapsed="false">
      <c r="A4" s="1" t="n">
        <f aca="false">A3+1</f>
        <v>2</v>
      </c>
      <c r="B4" s="2" t="n">
        <f aca="false">B3*10</f>
        <v>100</v>
      </c>
      <c r="C4" s="2" t="n">
        <v>6326</v>
      </c>
      <c r="D4" s="9" t="n">
        <f aca="false">G4</f>
        <v>40962.426875</v>
      </c>
      <c r="E4" s="10" t="n">
        <f aca="false">W4</f>
        <v>40962.4268865741</v>
      </c>
      <c r="F4" s="11" t="n">
        <f aca="false">E4-D4</f>
        <v>1.15740740740741E-005</v>
      </c>
      <c r="G4" s="12" t="n">
        <v>40962.426875</v>
      </c>
      <c r="H4" s="13" t="n">
        <f aca="false">G4</f>
        <v>40962.426875</v>
      </c>
      <c r="I4" s="14" t="n">
        <f aca="false">H4-G4</f>
        <v>0</v>
      </c>
      <c r="J4" s="12" t="n">
        <f aca="false">H4</f>
        <v>40962.426875</v>
      </c>
      <c r="K4" s="13" t="n">
        <v>40962.4268865741</v>
      </c>
      <c r="L4" s="14" t="n">
        <f aca="false">K4-J4</f>
        <v>1.15740740740741E-005</v>
      </c>
      <c r="M4" s="12" t="n">
        <f aca="false">K4</f>
        <v>40962.4268865741</v>
      </c>
      <c r="N4" s="13" t="n">
        <f aca="false">M4</f>
        <v>40962.4268865741</v>
      </c>
      <c r="O4" s="14" t="n">
        <f aca="false">N4-M4</f>
        <v>0</v>
      </c>
      <c r="P4" s="12" t="n">
        <f aca="false">N4</f>
        <v>40962.4268865741</v>
      </c>
      <c r="Q4" s="13" t="n">
        <f aca="false">P4</f>
        <v>40962.4268865741</v>
      </c>
      <c r="R4" s="14" t="n">
        <f aca="false">Q4-P4</f>
        <v>0</v>
      </c>
      <c r="S4" s="12" t="n">
        <f aca="false">Q4</f>
        <v>40962.4268865741</v>
      </c>
      <c r="T4" s="13" t="n">
        <f aca="false">S4</f>
        <v>40962.4268865741</v>
      </c>
      <c r="U4" s="14" t="n">
        <f aca="false">T4-S4</f>
        <v>0</v>
      </c>
      <c r="V4" s="12" t="n">
        <f aca="false">T4</f>
        <v>40962.4268865741</v>
      </c>
      <c r="W4" s="13" t="n">
        <f aca="false">V4</f>
        <v>40962.4268865741</v>
      </c>
      <c r="X4" s="14" t="n">
        <f aca="false">W4-V4</f>
        <v>0</v>
      </c>
    </row>
    <row r="5" customFormat="false" ht="14.65" hidden="false" customHeight="false" outlineLevel="0" collapsed="false">
      <c r="A5" s="1" t="n">
        <f aca="false">A4+1</f>
        <v>3</v>
      </c>
      <c r="B5" s="2" t="n">
        <f aca="false">B4*10</f>
        <v>1000</v>
      </c>
      <c r="C5" s="2" t="n">
        <v>66619</v>
      </c>
      <c r="D5" s="9" t="n">
        <f aca="false">G5</f>
        <v>40962.4268865741</v>
      </c>
      <c r="E5" s="10" t="n">
        <f aca="false">W5</f>
        <v>40962.4269328704</v>
      </c>
      <c r="F5" s="11" t="n">
        <f aca="false">E5-D5</f>
        <v>4.62962962962963E-005</v>
      </c>
      <c r="G5" s="12" t="n">
        <v>40962.4268865741</v>
      </c>
      <c r="H5" s="13" t="n">
        <f aca="false">G5</f>
        <v>40962.4268865741</v>
      </c>
      <c r="I5" s="14" t="n">
        <f aca="false">H5-G5</f>
        <v>0</v>
      </c>
      <c r="J5" s="12" t="n">
        <f aca="false">H5</f>
        <v>40962.4268865741</v>
      </c>
      <c r="K5" s="13" t="n">
        <v>40962.4269328704</v>
      </c>
      <c r="L5" s="14" t="n">
        <f aca="false">K5-J5</f>
        <v>4.62962962962963E-005</v>
      </c>
      <c r="M5" s="12" t="n">
        <f aca="false">K5</f>
        <v>40962.4269328704</v>
      </c>
      <c r="N5" s="13" t="n">
        <f aca="false">M5</f>
        <v>40962.4269328704</v>
      </c>
      <c r="O5" s="14" t="n">
        <f aca="false">N5-M5</f>
        <v>0</v>
      </c>
      <c r="P5" s="12" t="n">
        <f aca="false">N5</f>
        <v>40962.4269328704</v>
      </c>
      <c r="Q5" s="13" t="n">
        <f aca="false">P5</f>
        <v>40962.4269328704</v>
      </c>
      <c r="R5" s="14" t="n">
        <f aca="false">Q5-P5</f>
        <v>0</v>
      </c>
      <c r="S5" s="12" t="n">
        <f aca="false">Q5</f>
        <v>40962.4269328704</v>
      </c>
      <c r="T5" s="13" t="n">
        <f aca="false">S5</f>
        <v>40962.4269328704</v>
      </c>
      <c r="U5" s="14" t="n">
        <f aca="false">T5-S5</f>
        <v>0</v>
      </c>
      <c r="V5" s="12" t="n">
        <f aca="false">T5</f>
        <v>40962.4269328704</v>
      </c>
      <c r="W5" s="13" t="n">
        <f aca="false">V5</f>
        <v>40962.4269328704</v>
      </c>
      <c r="X5" s="14" t="n">
        <f aca="false">W5-V5</f>
        <v>0</v>
      </c>
    </row>
    <row r="6" customFormat="false" ht="14.65" hidden="false" customHeight="false" outlineLevel="0" collapsed="false">
      <c r="A6" s="1" t="n">
        <f aca="false">A5+1</f>
        <v>4</v>
      </c>
      <c r="B6" s="2" t="n">
        <f aca="false">B5*5</f>
        <v>5000</v>
      </c>
      <c r="C6" s="2" t="n">
        <v>340732</v>
      </c>
      <c r="D6" s="9" t="n">
        <f aca="false">G6</f>
        <v>40962.4269444444</v>
      </c>
      <c r="E6" s="10" t="n">
        <f aca="false">W6</f>
        <v>40962.4269791667</v>
      </c>
      <c r="F6" s="11" t="n">
        <f aca="false">E6-D6</f>
        <v>3.47222222222222E-005</v>
      </c>
      <c r="G6" s="12" t="n">
        <v>40962.4269444444</v>
      </c>
      <c r="H6" s="13" t="n">
        <f aca="false">G6</f>
        <v>40962.4269444444</v>
      </c>
      <c r="I6" s="14" t="n">
        <f aca="false">H6-G6</f>
        <v>0</v>
      </c>
      <c r="J6" s="12" t="n">
        <f aca="false">H6</f>
        <v>40962.4269444444</v>
      </c>
      <c r="K6" s="13" t="n">
        <v>40962.4269791667</v>
      </c>
      <c r="L6" s="14" t="n">
        <f aca="false">K6-J6</f>
        <v>3.47222222222222E-005</v>
      </c>
      <c r="M6" s="12" t="n">
        <f aca="false">K6</f>
        <v>40962.4269791667</v>
      </c>
      <c r="N6" s="13" t="n">
        <f aca="false">M6</f>
        <v>40962.4269791667</v>
      </c>
      <c r="O6" s="14" t="n">
        <f aca="false">N6-M6</f>
        <v>0</v>
      </c>
      <c r="P6" s="12" t="n">
        <f aca="false">N6</f>
        <v>40962.4269791667</v>
      </c>
      <c r="Q6" s="13" t="n">
        <f aca="false">P6</f>
        <v>40962.4269791667</v>
      </c>
      <c r="R6" s="14" t="n">
        <f aca="false">Q6-P6</f>
        <v>0</v>
      </c>
      <c r="S6" s="12" t="n">
        <f aca="false">Q6</f>
        <v>40962.4269791667</v>
      </c>
      <c r="T6" s="13" t="n">
        <f aca="false">S6</f>
        <v>40962.4269791667</v>
      </c>
      <c r="U6" s="14" t="n">
        <f aca="false">T6-S6</f>
        <v>0</v>
      </c>
      <c r="V6" s="12" t="n">
        <f aca="false">T6</f>
        <v>40962.4269791667</v>
      </c>
      <c r="W6" s="13" t="n">
        <f aca="false">V6</f>
        <v>40962.4269791667</v>
      </c>
      <c r="X6" s="14" t="n">
        <f aca="false">W6-V6</f>
        <v>0</v>
      </c>
    </row>
    <row r="7" customFormat="false" ht="14.65" hidden="false" customHeight="false" outlineLevel="0" collapsed="false">
      <c r="A7" s="1" t="n">
        <f aca="false">A6+1</f>
        <v>5</v>
      </c>
      <c r="B7" s="2" t="n">
        <f aca="false">B6*2</f>
        <v>10000</v>
      </c>
      <c r="C7" s="2" t="n">
        <v>679201</v>
      </c>
      <c r="D7" s="9" t="n">
        <f aca="false">G7</f>
        <v>40962.4269791667</v>
      </c>
      <c r="E7" s="10" t="n">
        <f aca="false">W7</f>
        <v>40962.4270138889</v>
      </c>
      <c r="F7" s="11" t="n">
        <f aca="false">E7-D7</f>
        <v>3.47222222222222E-005</v>
      </c>
      <c r="G7" s="12" t="n">
        <v>40962.4269791667</v>
      </c>
      <c r="H7" s="13" t="n">
        <f aca="false">G7</f>
        <v>40962.4269791667</v>
      </c>
      <c r="I7" s="14" t="n">
        <f aca="false">H7-G7</f>
        <v>0</v>
      </c>
      <c r="J7" s="12" t="n">
        <f aca="false">H7</f>
        <v>40962.4269791667</v>
      </c>
      <c r="K7" s="13" t="n">
        <v>40962.4270138889</v>
      </c>
      <c r="L7" s="14" t="n">
        <f aca="false">K7-J7</f>
        <v>3.47222222222222E-005</v>
      </c>
      <c r="M7" s="12" t="n">
        <f aca="false">K7</f>
        <v>40962.4270138889</v>
      </c>
      <c r="N7" s="13" t="n">
        <f aca="false">M7</f>
        <v>40962.4270138889</v>
      </c>
      <c r="O7" s="14" t="n">
        <f aca="false">N7-M7</f>
        <v>0</v>
      </c>
      <c r="P7" s="12" t="n">
        <f aca="false">N7</f>
        <v>40962.4270138889</v>
      </c>
      <c r="Q7" s="13" t="n">
        <f aca="false">P7</f>
        <v>40962.4270138889</v>
      </c>
      <c r="R7" s="14" t="n">
        <f aca="false">Q7-P7</f>
        <v>0</v>
      </c>
      <c r="S7" s="12" t="n">
        <f aca="false">Q7</f>
        <v>40962.4270138889</v>
      </c>
      <c r="T7" s="13" t="n">
        <f aca="false">S7</f>
        <v>40962.4270138889</v>
      </c>
      <c r="U7" s="14" t="n">
        <f aca="false">T7-S7</f>
        <v>0</v>
      </c>
      <c r="V7" s="12" t="n">
        <f aca="false">T7</f>
        <v>40962.4270138889</v>
      </c>
      <c r="W7" s="13" t="n">
        <f aca="false">V7</f>
        <v>40962.4270138889</v>
      </c>
      <c r="X7" s="14" t="n">
        <f aca="false">W7-V7</f>
        <v>0</v>
      </c>
    </row>
    <row r="8" customFormat="false" ht="14.65" hidden="false" customHeight="false" outlineLevel="0" collapsed="false">
      <c r="A8" s="1" t="n">
        <f aca="false">A7+1</f>
        <v>6</v>
      </c>
      <c r="B8" s="2" t="n">
        <f aca="false">B7*2</f>
        <v>20000</v>
      </c>
      <c r="C8" s="2" t="n">
        <v>1361474</v>
      </c>
      <c r="D8" s="9" t="n">
        <f aca="false">G8</f>
        <v>40962.4270138889</v>
      </c>
      <c r="E8" s="10" t="n">
        <f aca="false">W8</f>
        <v>40962.4270486111</v>
      </c>
      <c r="F8" s="11" t="n">
        <f aca="false">E8-D8</f>
        <v>3.47222222222222E-005</v>
      </c>
      <c r="G8" s="12" t="n">
        <v>40962.4270138889</v>
      </c>
      <c r="H8" s="13" t="n">
        <v>40962.427025463</v>
      </c>
      <c r="I8" s="14" t="n">
        <f aca="false">H8-G8</f>
        <v>1.15740740740741E-005</v>
      </c>
      <c r="J8" s="12" t="n">
        <f aca="false">H8</f>
        <v>40962.427025463</v>
      </c>
      <c r="K8" s="13" t="n">
        <v>40962.4270486111</v>
      </c>
      <c r="L8" s="14" t="n">
        <f aca="false">K8-J8</f>
        <v>2.31481481481481E-005</v>
      </c>
      <c r="M8" s="12" t="n">
        <f aca="false">K8</f>
        <v>40962.4270486111</v>
      </c>
      <c r="N8" s="13" t="n">
        <f aca="false">M8</f>
        <v>40962.4270486111</v>
      </c>
      <c r="O8" s="14" t="n">
        <f aca="false">N8-M8</f>
        <v>0</v>
      </c>
      <c r="P8" s="12" t="n">
        <f aca="false">N8</f>
        <v>40962.4270486111</v>
      </c>
      <c r="Q8" s="13" t="n">
        <f aca="false">P8</f>
        <v>40962.4270486111</v>
      </c>
      <c r="R8" s="14" t="n">
        <f aca="false">Q8-P8</f>
        <v>0</v>
      </c>
      <c r="S8" s="12" t="n">
        <f aca="false">Q8</f>
        <v>40962.4270486111</v>
      </c>
      <c r="T8" s="13" t="n">
        <f aca="false">S8</f>
        <v>40962.4270486111</v>
      </c>
      <c r="U8" s="14" t="n">
        <f aca="false">T8-S8</f>
        <v>0</v>
      </c>
      <c r="V8" s="12" t="n">
        <f aca="false">T8</f>
        <v>40962.4270486111</v>
      </c>
      <c r="W8" s="13" t="n">
        <f aca="false">V8</f>
        <v>40962.4270486111</v>
      </c>
      <c r="X8" s="14" t="n">
        <f aca="false">W8-V8</f>
        <v>0</v>
      </c>
    </row>
    <row r="9" customFormat="false" ht="14.65" hidden="false" customHeight="false" outlineLevel="0" collapsed="false">
      <c r="A9" s="1" t="n">
        <f aca="false">A8+1</f>
        <v>7</v>
      </c>
      <c r="B9" s="2" t="n">
        <f aca="false">B7*5</f>
        <v>50000</v>
      </c>
      <c r="C9" s="2" t="n">
        <v>3398953</v>
      </c>
      <c r="D9" s="9" t="n">
        <f aca="false">G9</f>
        <v>40962.4270486111</v>
      </c>
      <c r="E9" s="10" t="n">
        <f aca="false">W9</f>
        <v>40962.4271180556</v>
      </c>
      <c r="F9" s="11" t="n">
        <f aca="false">E9-D9</f>
        <v>6.94444444444444E-005</v>
      </c>
      <c r="G9" s="12" t="n">
        <v>40962.4270486111</v>
      </c>
      <c r="H9" s="13" t="n">
        <f aca="false">G9</f>
        <v>40962.4270486111</v>
      </c>
      <c r="I9" s="14" t="n">
        <f aca="false">H9-G9</f>
        <v>0</v>
      </c>
      <c r="J9" s="12" t="n">
        <f aca="false">H9</f>
        <v>40962.4270486111</v>
      </c>
      <c r="K9" s="13" t="n">
        <v>40962.4270833333</v>
      </c>
      <c r="L9" s="14" t="n">
        <f aca="false">K9-J9</f>
        <v>3.47222222222222E-005</v>
      </c>
      <c r="M9" s="12" t="n">
        <f aca="false">K9</f>
        <v>40962.4270833333</v>
      </c>
      <c r="N9" s="13" t="n">
        <v>40962.4270949074</v>
      </c>
      <c r="O9" s="14" t="n">
        <f aca="false">N9-M9</f>
        <v>1.15740740740741E-005</v>
      </c>
      <c r="P9" s="12" t="n">
        <f aca="false">N9</f>
        <v>40962.4270949074</v>
      </c>
      <c r="Q9" s="13" t="n">
        <v>40962.4271064815</v>
      </c>
      <c r="R9" s="14" t="n">
        <f aca="false">Q9-P9</f>
        <v>1.15740740740741E-005</v>
      </c>
      <c r="S9" s="12" t="n">
        <f aca="false">Q9</f>
        <v>40962.4271064815</v>
      </c>
      <c r="T9" s="13" t="n">
        <v>40962.4271180556</v>
      </c>
      <c r="U9" s="14" t="n">
        <f aca="false">T9-S9</f>
        <v>1.15740740740741E-005</v>
      </c>
      <c r="V9" s="12" t="n">
        <f aca="false">T9</f>
        <v>40962.4271180556</v>
      </c>
      <c r="W9" s="13" t="n">
        <f aca="false">V9</f>
        <v>40962.4271180556</v>
      </c>
      <c r="X9" s="14" t="n">
        <f aca="false">W9-V9</f>
        <v>0</v>
      </c>
    </row>
    <row r="10" customFormat="false" ht="14.65" hidden="false" customHeight="false" outlineLevel="0" collapsed="false">
      <c r="A10" s="1" t="n">
        <f aca="false">A9+1</f>
        <v>8</v>
      </c>
      <c r="B10" s="2" t="n">
        <f aca="false">B7*10</f>
        <v>100000</v>
      </c>
      <c r="C10" s="2" t="n">
        <v>6806998</v>
      </c>
      <c r="D10" s="9" t="n">
        <f aca="false">G10</f>
        <v>40962.4271180556</v>
      </c>
      <c r="E10" s="10" t="n">
        <f aca="false">W10</f>
        <v>40962.4272337963</v>
      </c>
      <c r="F10" s="11" t="n">
        <f aca="false">E10-D10</f>
        <v>0.000115740740740741</v>
      </c>
      <c r="G10" s="12" t="n">
        <v>40962.4271180556</v>
      </c>
      <c r="H10" s="13" t="n">
        <f aca="false">G10</f>
        <v>40962.4271180556</v>
      </c>
      <c r="I10" s="14" t="n">
        <f aca="false">H10-G10</f>
        <v>0</v>
      </c>
      <c r="J10" s="12" t="n">
        <f aca="false">H10</f>
        <v>40962.4271180556</v>
      </c>
      <c r="K10" s="13" t="n">
        <v>40962.4271990741</v>
      </c>
      <c r="L10" s="14" t="n">
        <f aca="false">K10-J10</f>
        <v>8.10185185185185E-005</v>
      </c>
      <c r="M10" s="12" t="n">
        <f aca="false">K10</f>
        <v>40962.4271990741</v>
      </c>
      <c r="N10" s="13" t="n">
        <v>40962.4272106482</v>
      </c>
      <c r="O10" s="14" t="n">
        <f aca="false">N10-M10</f>
        <v>1.15740740740741E-005</v>
      </c>
      <c r="P10" s="12" t="n">
        <f aca="false">N10</f>
        <v>40962.4272106482</v>
      </c>
      <c r="Q10" s="13" t="n">
        <v>40962.4272222222</v>
      </c>
      <c r="R10" s="14" t="n">
        <f aca="false">Q10-P10</f>
        <v>1.15740740740741E-005</v>
      </c>
      <c r="S10" s="12" t="n">
        <f aca="false">Q10</f>
        <v>40962.4272222222</v>
      </c>
      <c r="T10" s="13" t="n">
        <v>40962.4272337963</v>
      </c>
      <c r="U10" s="14" t="n">
        <f aca="false">T10-S10</f>
        <v>1.15740740740741E-005</v>
      </c>
      <c r="V10" s="12" t="n">
        <f aca="false">T10</f>
        <v>40962.4272337963</v>
      </c>
      <c r="W10" s="13" t="n">
        <f aca="false">V10</f>
        <v>40962.4272337963</v>
      </c>
      <c r="X10" s="14" t="n">
        <f aca="false">W10-V10</f>
        <v>0</v>
      </c>
    </row>
    <row r="11" customFormat="false" ht="14.65" hidden="false" customHeight="false" outlineLevel="0" collapsed="false">
      <c r="A11" s="1" t="n">
        <f aca="false">A10+1</f>
        <v>9</v>
      </c>
      <c r="B11" s="2" t="n">
        <f aca="false">B10*2</f>
        <v>200000</v>
      </c>
      <c r="C11" s="2" t="n">
        <v>13607915</v>
      </c>
      <c r="D11" s="9" t="n">
        <f aca="false">G11</f>
        <v>40962.4272337963</v>
      </c>
      <c r="E11" s="10" t="n">
        <f aca="false">W11</f>
        <v>40962.4273842593</v>
      </c>
      <c r="F11" s="11" t="n">
        <f aca="false">E11-D11</f>
        <v>0.000150462962962963</v>
      </c>
      <c r="G11" s="12" t="n">
        <v>40962.4272337963</v>
      </c>
      <c r="H11" s="13" t="n">
        <v>40962.4272453704</v>
      </c>
      <c r="I11" s="14" t="n">
        <f aca="false">H11-G11</f>
        <v>1.15740740740741E-005</v>
      </c>
      <c r="J11" s="12" t="n">
        <f aca="false">H11</f>
        <v>40962.4272453704</v>
      </c>
      <c r="K11" s="13" t="n">
        <v>40962.4273032407</v>
      </c>
      <c r="L11" s="14" t="n">
        <f aca="false">K11-J11</f>
        <v>5.78703819444445E-005</v>
      </c>
      <c r="M11" s="12" t="n">
        <f aca="false">K11</f>
        <v>40962.4273032407</v>
      </c>
      <c r="N11" s="13" t="n">
        <v>40962.4273148148</v>
      </c>
      <c r="O11" s="14" t="n">
        <f aca="false">N11-M11</f>
        <v>1.15740740740741E-005</v>
      </c>
      <c r="P11" s="12" t="n">
        <f aca="false">N11</f>
        <v>40962.4273148148</v>
      </c>
      <c r="Q11" s="13" t="n">
        <v>40962.427337963</v>
      </c>
      <c r="R11" s="14" t="n">
        <f aca="false">Q11-P11</f>
        <v>2.31481481481481E-005</v>
      </c>
      <c r="S11" s="12" t="n">
        <f aca="false">Q11</f>
        <v>40962.427337963</v>
      </c>
      <c r="T11" s="13" t="n">
        <v>40962.4273842593</v>
      </c>
      <c r="U11" s="14" t="n">
        <f aca="false">T11-S11</f>
        <v>4.62962962962963E-005</v>
      </c>
      <c r="V11" s="12" t="n">
        <f aca="false">T11</f>
        <v>40962.4273842593</v>
      </c>
      <c r="W11" s="13" t="n">
        <f aca="false">V11</f>
        <v>40962.4273842593</v>
      </c>
      <c r="X11" s="14" t="n">
        <f aca="false">W11-V11</f>
        <v>0</v>
      </c>
    </row>
    <row r="12" customFormat="false" ht="14.65" hidden="false" customHeight="false" outlineLevel="0" collapsed="false">
      <c r="A12" s="1" t="n">
        <f aca="false">A11+1</f>
        <v>10</v>
      </c>
      <c r="B12" s="2" t="n">
        <f aca="false">B10*5</f>
        <v>500000</v>
      </c>
      <c r="C12" s="2" t="n">
        <v>34011403</v>
      </c>
      <c r="D12" s="9" t="n">
        <f aca="false">G12</f>
        <v>40962.4273842593</v>
      </c>
      <c r="E12" s="10" t="n">
        <f aca="false">W12</f>
        <v>40962.4277430556</v>
      </c>
      <c r="F12" s="11" t="n">
        <f aca="false">E12-D12</f>
        <v>0.000358796296296296</v>
      </c>
      <c r="G12" s="12" t="n">
        <v>40962.4273842593</v>
      </c>
      <c r="H12" s="13" t="n">
        <v>40962.4273958333</v>
      </c>
      <c r="I12" s="14" t="n">
        <f aca="false">H12-G12</f>
        <v>1.15740740740741E-005</v>
      </c>
      <c r="J12" s="12" t="n">
        <f aca="false">H12</f>
        <v>40962.4273958333</v>
      </c>
      <c r="K12" s="13" t="n">
        <v>40962.4275462963</v>
      </c>
      <c r="L12" s="14" t="n">
        <f aca="false">K12-J12</f>
        <v>0.000150462962962963</v>
      </c>
      <c r="M12" s="12" t="n">
        <f aca="false">K12</f>
        <v>40962.4275462963</v>
      </c>
      <c r="N12" s="13" t="n">
        <v>40962.4275925926</v>
      </c>
      <c r="O12" s="14" t="n">
        <f aca="false">N12-M12</f>
        <v>4.62962962962963E-005</v>
      </c>
      <c r="P12" s="12" t="n">
        <f aca="false">N12</f>
        <v>40962.4275925926</v>
      </c>
      <c r="Q12" s="13" t="n">
        <v>40962.4276388889</v>
      </c>
      <c r="R12" s="14" t="n">
        <f aca="false">Q12-P12</f>
        <v>4.62962962962963E-005</v>
      </c>
      <c r="S12" s="12" t="n">
        <f aca="false">Q12</f>
        <v>40962.4276388889</v>
      </c>
      <c r="T12" s="13" t="n">
        <v>40962.4277314815</v>
      </c>
      <c r="U12" s="14" t="n">
        <f aca="false">T12-S12</f>
        <v>9.25925925925926E-005</v>
      </c>
      <c r="V12" s="12" t="n">
        <f aca="false">T12</f>
        <v>40962.4277314815</v>
      </c>
      <c r="W12" s="13" t="n">
        <v>40962.4277430556</v>
      </c>
      <c r="X12" s="14" t="n">
        <f aca="false">W12-V12</f>
        <v>1.15740740740741E-005</v>
      </c>
    </row>
    <row r="13" customFormat="false" ht="14.65" hidden="false" customHeight="false" outlineLevel="0" collapsed="false">
      <c r="A13" s="1" t="n">
        <f aca="false">A12+1</f>
        <v>11</v>
      </c>
      <c r="B13" s="2" t="n">
        <f aca="false">B10*10</f>
        <v>1000000</v>
      </c>
      <c r="C13" s="2" t="n">
        <v>68040362</v>
      </c>
      <c r="D13" s="9" t="n">
        <f aca="false">G13</f>
        <v>40962.4277430556</v>
      </c>
      <c r="E13" s="10" t="n">
        <f aca="false">W13</f>
        <v>40962.4284837963</v>
      </c>
      <c r="F13" s="11" t="n">
        <f aca="false">E13-D13</f>
        <v>0.000740740752314815</v>
      </c>
      <c r="G13" s="12" t="n">
        <v>40962.4277430556</v>
      </c>
      <c r="H13" s="13" t="n">
        <v>40962.4277662037</v>
      </c>
      <c r="I13" s="14" t="n">
        <f aca="false">H13-G13</f>
        <v>2.31481481481481E-005</v>
      </c>
      <c r="J13" s="12" t="n">
        <f aca="false">H13</f>
        <v>40962.4277662037</v>
      </c>
      <c r="K13" s="13" t="n">
        <v>40962.4280208333</v>
      </c>
      <c r="L13" s="14" t="n">
        <f aca="false">K13-J13</f>
        <v>0.00025462962962963</v>
      </c>
      <c r="M13" s="12" t="n">
        <f aca="false">K13</f>
        <v>40962.4280208333</v>
      </c>
      <c r="N13" s="13" t="n">
        <v>40962.4281134259</v>
      </c>
      <c r="O13" s="14" t="n">
        <f aca="false">N13-M13</f>
        <v>9.25925925925926E-005</v>
      </c>
      <c r="P13" s="12" t="n">
        <f aca="false">N13</f>
        <v>40962.4281134259</v>
      </c>
      <c r="Q13" s="13" t="n">
        <v>40962.4282291667</v>
      </c>
      <c r="R13" s="14" t="n">
        <f aca="false">Q13-P13</f>
        <v>0.000115740740740741</v>
      </c>
      <c r="S13" s="12" t="n">
        <f aca="false">Q13</f>
        <v>40962.4282291667</v>
      </c>
      <c r="T13" s="13" t="n">
        <v>40962.4284606481</v>
      </c>
      <c r="U13" s="14" t="n">
        <f aca="false">T13-S13</f>
        <v>0.000231481481481482</v>
      </c>
      <c r="V13" s="12" t="n">
        <f aca="false">T13</f>
        <v>40962.4284606481</v>
      </c>
      <c r="W13" s="13" t="n">
        <v>40962.4284837963</v>
      </c>
      <c r="X13" s="14" t="n">
        <f aca="false">W13-V13</f>
        <v>2.31481481481481E-005</v>
      </c>
    </row>
    <row r="14" customFormat="false" ht="14.65" hidden="false" customHeight="false" outlineLevel="0" collapsed="false">
      <c r="A14" s="1" t="n">
        <f aca="false">A13+1</f>
        <v>12</v>
      </c>
      <c r="B14" s="2" t="n">
        <f aca="false">B13*2</f>
        <v>2000000</v>
      </c>
      <c r="C14" s="2" t="n">
        <v>136017739</v>
      </c>
      <c r="D14" s="9" t="n">
        <f aca="false">G14</f>
        <v>40962.4284837963</v>
      </c>
      <c r="E14" s="10" t="n">
        <f aca="false">W14</f>
        <v>40962.4299652778</v>
      </c>
      <c r="F14" s="11" t="n">
        <f aca="false">E14-D14</f>
        <v>0.00148148148148148</v>
      </c>
      <c r="G14" s="12" t="n">
        <v>40962.4284837963</v>
      </c>
      <c r="H14" s="13" t="n">
        <v>40962.4285416667</v>
      </c>
      <c r="I14" s="14" t="n">
        <f aca="false">H14-G14</f>
        <v>5.78703703703704E-005</v>
      </c>
      <c r="J14" s="12" t="n">
        <f aca="false">H14</f>
        <v>40962.4285416667</v>
      </c>
      <c r="K14" s="13" t="n">
        <v>40962.4289930556</v>
      </c>
      <c r="L14" s="14" t="n">
        <f aca="false">K14-J14</f>
        <v>0.000451388888888889</v>
      </c>
      <c r="M14" s="12" t="n">
        <f aca="false">K14</f>
        <v>40962.4289930556</v>
      </c>
      <c r="N14" s="13" t="n">
        <v>40962.429212963</v>
      </c>
      <c r="O14" s="14" t="n">
        <f aca="false">N14-M14</f>
        <v>0.000219907407407407</v>
      </c>
      <c r="P14" s="12" t="n">
        <f aca="false">N14</f>
        <v>40962.429212963</v>
      </c>
      <c r="Q14" s="13" t="n">
        <v>40962.429525463</v>
      </c>
      <c r="R14" s="14" t="n">
        <f aca="false">Q14-P14</f>
        <v>0.0003125</v>
      </c>
      <c r="S14" s="12" t="n">
        <f aca="false">Q14</f>
        <v>40962.429525463</v>
      </c>
      <c r="T14" s="13" t="n">
        <v>40962.4299421296</v>
      </c>
      <c r="U14" s="14" t="n">
        <f aca="false">T14-S14</f>
        <v>0.000416666666666667</v>
      </c>
      <c r="V14" s="12" t="n">
        <f aca="false">T14</f>
        <v>40962.4299421296</v>
      </c>
      <c r="W14" s="13" t="n">
        <v>40962.4299652778</v>
      </c>
      <c r="X14" s="14" t="n">
        <f aca="false">W14-V14</f>
        <v>2.31481481481481E-005</v>
      </c>
    </row>
    <row r="15" customFormat="false" ht="14.65" hidden="false" customHeight="false" outlineLevel="0" collapsed="false">
      <c r="A15" s="1" t="n">
        <f aca="false">A14+1</f>
        <v>13</v>
      </c>
      <c r="B15" s="2" t="n">
        <f aca="false">B13*5</f>
        <v>5000000</v>
      </c>
      <c r="C15" s="2" t="n">
        <v>340027832</v>
      </c>
      <c r="D15" s="9" t="n">
        <f aca="false">G15</f>
        <v>40962.4299652778</v>
      </c>
      <c r="E15" s="10" t="n">
        <f aca="false">W15</f>
        <v>40962.4338541667</v>
      </c>
      <c r="F15" s="11" t="n">
        <f aca="false">E15-D15</f>
        <v>0.00388888888888889</v>
      </c>
      <c r="G15" s="12" t="n">
        <v>40962.4299652778</v>
      </c>
      <c r="H15" s="13" t="n">
        <v>40962.4301273148</v>
      </c>
      <c r="I15" s="14" t="n">
        <f aca="false">H15-G15</f>
        <v>0.000162037037037037</v>
      </c>
      <c r="J15" s="12" t="n">
        <f aca="false">H15</f>
        <v>40962.4301273148</v>
      </c>
      <c r="K15" s="13" t="n">
        <v>40962.4311689815</v>
      </c>
      <c r="L15" s="14" t="n">
        <f aca="false">K15-J15</f>
        <v>0.00104166666666667</v>
      </c>
      <c r="M15" s="12" t="n">
        <f aca="false">K15</f>
        <v>40962.4311689815</v>
      </c>
      <c r="N15" s="13" t="n">
        <v>40962.4320833333</v>
      </c>
      <c r="O15" s="14" t="n">
        <f aca="false">N15-M15</f>
        <v>0.000914351851851852</v>
      </c>
      <c r="P15" s="12" t="n">
        <f aca="false">N15</f>
        <v>40962.4320833333</v>
      </c>
      <c r="Q15" s="13" t="n">
        <v>40962.4327199074</v>
      </c>
      <c r="R15" s="14" t="n">
        <f aca="false">Q15-P15</f>
        <v>0.000636574074074074</v>
      </c>
      <c r="S15" s="12" t="n">
        <f aca="false">Q15</f>
        <v>40962.4327199074</v>
      </c>
      <c r="T15" s="13" t="n">
        <v>40962.4338078704</v>
      </c>
      <c r="U15" s="14" t="n">
        <f aca="false">T15-S15</f>
        <v>0.00108796296296296</v>
      </c>
      <c r="V15" s="12" t="n">
        <f aca="false">T15</f>
        <v>40962.4338078704</v>
      </c>
      <c r="W15" s="13" t="n">
        <v>40962.4338541667</v>
      </c>
      <c r="X15" s="14" t="n">
        <f aca="false">W15-V15</f>
        <v>4.62962962962963E-005</v>
      </c>
    </row>
    <row r="16" customFormat="false" ht="14.65" hidden="false" customHeight="false" outlineLevel="0" collapsed="false">
      <c r="A16" s="1" t="n">
        <f aca="false">A15+1</f>
        <v>14</v>
      </c>
      <c r="B16" s="2" t="n">
        <f aca="false">B13*10</f>
        <v>10000000</v>
      </c>
      <c r="C16" s="2" t="n">
        <v>680034938</v>
      </c>
      <c r="D16" s="9" t="n">
        <f aca="false">G16</f>
        <v>40962.4338541667</v>
      </c>
      <c r="E16" s="10" t="n">
        <f aca="false">W16</f>
        <v>40962.4435763889</v>
      </c>
      <c r="F16" s="11" t="n">
        <f aca="false">E16-D16</f>
        <v>0.00972222222222222</v>
      </c>
      <c r="G16" s="12" t="n">
        <v>40962.4338541667</v>
      </c>
      <c r="H16" s="13" t="n">
        <v>40962.4341550926</v>
      </c>
      <c r="I16" s="14" t="n">
        <f aca="false">H16-G16</f>
        <v>0.000300925925925926</v>
      </c>
      <c r="J16" s="12" t="n">
        <f aca="false">H16</f>
        <v>40962.4341550926</v>
      </c>
      <c r="K16" s="13" t="n">
        <v>40962.4358564815</v>
      </c>
      <c r="L16" s="14" t="n">
        <f aca="false">K16-J16</f>
        <v>0.00170138888888889</v>
      </c>
      <c r="M16" s="12" t="n">
        <f aca="false">K16</f>
        <v>40962.4358564815</v>
      </c>
      <c r="N16" s="13" t="n">
        <v>40962.4387847222</v>
      </c>
      <c r="O16" s="14" t="n">
        <f aca="false">N16-M16</f>
        <v>0.00292824074074074</v>
      </c>
      <c r="P16" s="12" t="n">
        <f aca="false">N16</f>
        <v>40962.4387847222</v>
      </c>
      <c r="Q16" s="13" t="n">
        <v>40962.440162037</v>
      </c>
      <c r="R16" s="14" t="n">
        <f aca="false">Q16-P16</f>
        <v>0.00137731481481481</v>
      </c>
      <c r="S16" s="12" t="n">
        <f aca="false">Q16</f>
        <v>40962.440162037</v>
      </c>
      <c r="T16" s="13" t="n">
        <v>40962.4434837963</v>
      </c>
      <c r="U16" s="14" t="n">
        <f aca="false">T16-S16</f>
        <v>0.00332175925925926</v>
      </c>
      <c r="V16" s="12" t="n">
        <f aca="false">T16</f>
        <v>40962.4434837963</v>
      </c>
      <c r="W16" s="13" t="n">
        <v>40962.4435763889</v>
      </c>
      <c r="X16" s="14" t="n">
        <f aca="false">W16-V16</f>
        <v>9.25925925925926E-005</v>
      </c>
    </row>
    <row r="17" customFormat="false" ht="14.65" hidden="false" customHeight="false" outlineLevel="0" collapsed="false">
      <c r="A17" s="1" t="n">
        <f aca="false">A16+1</f>
        <v>15</v>
      </c>
      <c r="B17" s="2" t="n">
        <f aca="false">B16*2</f>
        <v>20000000</v>
      </c>
      <c r="C17" s="2" t="n">
        <v>1359965496</v>
      </c>
      <c r="D17" s="9" t="n">
        <f aca="false">G17</f>
        <v>40962.4435763889</v>
      </c>
      <c r="E17" s="10" t="n">
        <f aca="false">W17</f>
        <v>40962.4814699074</v>
      </c>
      <c r="F17" s="11" t="n">
        <f aca="false">E17-D17</f>
        <v>0.0378935185185185</v>
      </c>
      <c r="G17" s="12" t="n">
        <v>40962.4435763889</v>
      </c>
      <c r="H17" s="13" t="n">
        <v>40962.4441898148</v>
      </c>
      <c r="I17" s="14" t="n">
        <f aca="false">H17-G17</f>
        <v>0.000613425925925926</v>
      </c>
      <c r="J17" s="12" t="n">
        <f aca="false">H17</f>
        <v>40962.4441898148</v>
      </c>
      <c r="K17" s="13" t="n">
        <v>40962.4480787037</v>
      </c>
      <c r="L17" s="14" t="n">
        <f aca="false">K17-J17</f>
        <v>0.00388888888888889</v>
      </c>
      <c r="M17" s="12" t="n">
        <f aca="false">K17</f>
        <v>40962.4480787037</v>
      </c>
      <c r="N17" s="13" t="n">
        <v>40962.4625115741</v>
      </c>
      <c r="O17" s="14" t="n">
        <f aca="false">N17-M17</f>
        <v>0.0144328703703704</v>
      </c>
      <c r="P17" s="12" t="n">
        <f aca="false">N17</f>
        <v>40962.4625115741</v>
      </c>
      <c r="Q17" s="13" t="n">
        <v>40962.4667592593</v>
      </c>
      <c r="R17" s="14" t="n">
        <f aca="false">Q17-P17</f>
        <v>0.00424768518518519</v>
      </c>
      <c r="S17" s="12" t="n">
        <f aca="false">Q17</f>
        <v>40962.4667592593</v>
      </c>
      <c r="T17" s="13" t="n">
        <v>40962.4806597222</v>
      </c>
      <c r="U17" s="14" t="n">
        <f aca="false">T17-S17</f>
        <v>0.013900462962963</v>
      </c>
      <c r="V17" s="12" t="n">
        <f aca="false">T17</f>
        <v>40962.4806597222</v>
      </c>
      <c r="W17" s="13" t="n">
        <v>40962.4814699074</v>
      </c>
      <c r="X17" s="14" t="n">
        <f aca="false">W17-V17</f>
        <v>0.000810185185185185</v>
      </c>
    </row>
    <row r="18" customFormat="false" ht="14.65" hidden="false" customHeight="false" outlineLevel="0" collapsed="false">
      <c r="A18" s="1" t="n">
        <f aca="false">A17+1</f>
        <v>16</v>
      </c>
      <c r="B18" s="2" t="n">
        <f aca="false">B16*5</f>
        <v>50000000</v>
      </c>
      <c r="C18" s="2" t="n">
        <v>3400075358</v>
      </c>
      <c r="D18" s="9" t="n">
        <f aca="false">G18</f>
        <v>40962.4814699074</v>
      </c>
      <c r="E18" s="10" t="n">
        <f aca="false">W18</f>
        <v>40962.5084490741</v>
      </c>
      <c r="F18" s="11" t="n">
        <f aca="false">E18-D18</f>
        <v>0.0269791666666667</v>
      </c>
      <c r="G18" s="12" t="n">
        <v>40962.4814699074</v>
      </c>
      <c r="H18" s="13" t="n">
        <v>40962.4830092593</v>
      </c>
      <c r="I18" s="14" t="n">
        <f aca="false">H18-G18</f>
        <v>0.00153935185185185</v>
      </c>
      <c r="J18" s="12" t="n">
        <f aca="false">H18</f>
        <v>40962.4830092593</v>
      </c>
      <c r="K18" s="13" t="n">
        <v>40962.4920486111</v>
      </c>
      <c r="L18" s="14" t="n">
        <f aca="false">K18-J18</f>
        <v>0.00903935185185185</v>
      </c>
      <c r="M18" s="12" t="n">
        <f aca="false">K18</f>
        <v>40962.4920486111</v>
      </c>
      <c r="N18" s="13" t="n">
        <v>40962.4926041667</v>
      </c>
      <c r="O18" s="14" t="n">
        <f aca="false">N18-M18</f>
        <v>0.00055555556712963</v>
      </c>
      <c r="P18" s="12" t="n">
        <f aca="false">N18</f>
        <v>40962.4926041667</v>
      </c>
      <c r="Q18" s="13" t="n">
        <v>40962.5048726852</v>
      </c>
      <c r="R18" s="14" t="n">
        <f aca="false">Q18-P18</f>
        <v>0.0122685185069444</v>
      </c>
      <c r="S18" s="12" t="n">
        <f aca="false">Q18</f>
        <v>40962.5048726852</v>
      </c>
      <c r="T18" s="13" t="n">
        <v>40962.506875</v>
      </c>
      <c r="U18" s="14" t="n">
        <f aca="false">T18-S18</f>
        <v>0.00200231481481482</v>
      </c>
      <c r="V18" s="12" t="n">
        <f aca="false">T18</f>
        <v>40962.506875</v>
      </c>
      <c r="W18" s="13" t="n">
        <v>40962.5084490741</v>
      </c>
      <c r="X18" s="14" t="n">
        <f aca="false">W18-V18</f>
        <v>0.00157407407407407</v>
      </c>
    </row>
    <row r="19" customFormat="false" ht="14.65" hidden="false" customHeight="false" outlineLevel="0" collapsed="false">
      <c r="A19" s="1" t="n">
        <f aca="false">A18+1</f>
        <v>17</v>
      </c>
      <c r="B19" s="2" t="n">
        <f aca="false">B16*10</f>
        <v>100000000</v>
      </c>
      <c r="C19" s="2" t="n">
        <v>6800024510</v>
      </c>
      <c r="D19" s="9" t="n">
        <f aca="false">G19</f>
        <v>40962.5084490741</v>
      </c>
      <c r="E19" s="10" t="n">
        <f aca="false">W19</f>
        <v>40962.5739814815</v>
      </c>
      <c r="F19" s="11" t="n">
        <f aca="false">E19-D19</f>
        <v>0.0655324074074074</v>
      </c>
      <c r="G19" s="12" t="n">
        <v>40962.5084490741</v>
      </c>
      <c r="H19" s="13" t="n">
        <v>40962.5114699074</v>
      </c>
      <c r="I19" s="14" t="n">
        <f aca="false">H19-G19</f>
        <v>0.00302083332175926</v>
      </c>
      <c r="J19" s="12" t="n">
        <f aca="false">H19</f>
        <v>40962.5114699074</v>
      </c>
      <c r="K19" s="13" t="n">
        <v>40962.5317708333</v>
      </c>
      <c r="L19" s="14" t="n">
        <f aca="false">K19-J19</f>
        <v>0.0203009259259259</v>
      </c>
      <c r="M19" s="12" t="n">
        <f aca="false">K19</f>
        <v>40962.5317708333</v>
      </c>
      <c r="N19" s="13" t="n">
        <v>40962.5319675926</v>
      </c>
      <c r="O19" s="14" t="n">
        <f aca="false">N19-M19</f>
        <v>0.000196759259259259</v>
      </c>
      <c r="P19" s="12" t="n">
        <f aca="false">N19</f>
        <v>40962.5319675926</v>
      </c>
      <c r="Q19" s="13" t="n">
        <v>40962.5681481482</v>
      </c>
      <c r="R19" s="14" t="n">
        <f aca="false">Q19-P19</f>
        <v>0.0361805555555556</v>
      </c>
      <c r="S19" s="12" t="n">
        <f aca="false">Q19</f>
        <v>40962.5681481482</v>
      </c>
      <c r="T19" s="13" t="n">
        <v>40962.5715625</v>
      </c>
      <c r="U19" s="14" t="n">
        <f aca="false">T19-S19</f>
        <v>0.00341435185185185</v>
      </c>
      <c r="V19" s="12" t="n">
        <f aca="false">T19</f>
        <v>40962.5715625</v>
      </c>
      <c r="W19" s="13" t="n">
        <v>40962.5739814815</v>
      </c>
      <c r="X19" s="14" t="n">
        <f aca="false">W19-V19</f>
        <v>0.00241898148148148</v>
      </c>
    </row>
    <row r="20" customFormat="false" ht="14.65" hidden="false" customHeight="false" outlineLevel="0" collapsed="false">
      <c r="A20" s="1" t="n">
        <f aca="false">A19+1</f>
        <v>18</v>
      </c>
      <c r="B20" s="2" t="n">
        <f aca="false">B19*2</f>
        <v>200000000</v>
      </c>
      <c r="C20" s="2" t="n">
        <v>13600194417</v>
      </c>
      <c r="D20" s="9" t="n">
        <f aca="false">G20</f>
        <v>40962.5739814815</v>
      </c>
      <c r="E20" s="10" t="n">
        <f aca="false">W20</f>
        <v>40962.7509259259</v>
      </c>
      <c r="F20" s="11" t="n">
        <f aca="false">E20-D20</f>
        <v>0.176944444444444</v>
      </c>
      <c r="G20" s="12" t="n">
        <v>40962.5739814815</v>
      </c>
      <c r="H20" s="13" t="n">
        <v>40962.5800347222</v>
      </c>
      <c r="I20" s="14" t="n">
        <f aca="false">H20-G20</f>
        <v>0.00605324074074074</v>
      </c>
      <c r="J20" s="12" t="n">
        <f aca="false">H20</f>
        <v>40962.5800347222</v>
      </c>
      <c r="K20" s="13" t="n">
        <v>40962.6232060185</v>
      </c>
      <c r="L20" s="14" t="n">
        <f aca="false">K20-J20</f>
        <v>0.0431712962962963</v>
      </c>
      <c r="M20" s="12" t="n">
        <f aca="false">K20</f>
        <v>40962.6232060185</v>
      </c>
      <c r="N20" s="13" t="n">
        <v>40962.6234027778</v>
      </c>
      <c r="O20" s="14" t="n">
        <f aca="false">N20-M20</f>
        <v>0.000196759259259259</v>
      </c>
      <c r="P20" s="12" t="n">
        <f aca="false">N20</f>
        <v>40962.6234027778</v>
      </c>
      <c r="Q20" s="13" t="n">
        <v>40962.7389814815</v>
      </c>
      <c r="R20" s="14" t="n">
        <f aca="false">Q20-P20</f>
        <v>0.115578703703704</v>
      </c>
      <c r="S20" s="12" t="n">
        <f aca="false">Q20</f>
        <v>40962.7389814815</v>
      </c>
      <c r="T20" s="13" t="n">
        <v>40962.7462384259</v>
      </c>
      <c r="U20" s="14" t="n">
        <f aca="false">T20-S20</f>
        <v>0.00725694444444444</v>
      </c>
      <c r="V20" s="12" t="n">
        <f aca="false">T20</f>
        <v>40962.7462384259</v>
      </c>
      <c r="W20" s="13" t="n">
        <v>40962.7509259259</v>
      </c>
      <c r="X20" s="14" t="n">
        <f aca="false">W20-V20</f>
        <v>0.0046875</v>
      </c>
    </row>
    <row r="21" customFormat="false" ht="14.65" hidden="false" customHeight="false" outlineLevel="0" collapsed="false">
      <c r="A21" s="1" t="n">
        <f aca="false">A20+1</f>
        <v>19</v>
      </c>
      <c r="B21" s="2" t="n">
        <f aca="false">B19*5</f>
        <v>500000000</v>
      </c>
      <c r="C21" s="2" t="n">
        <v>34001147812</v>
      </c>
      <c r="D21" s="9" t="n">
        <f aca="false">G21</f>
        <v>40962.7509259259</v>
      </c>
      <c r="E21" s="10" t="n">
        <f aca="false">W21</f>
        <v>40962.9695833333</v>
      </c>
      <c r="F21" s="11" t="n">
        <f aca="false">E21-D21</f>
        <v>0.218657407407407</v>
      </c>
      <c r="G21" s="12" t="n">
        <v>40962.7509259259</v>
      </c>
      <c r="H21" s="13" t="n">
        <v>40962.7660300926</v>
      </c>
      <c r="I21" s="14" t="n">
        <f aca="false">H21-G21</f>
        <v>0.0151041666666667</v>
      </c>
      <c r="J21" s="12" t="n">
        <f aca="false">H21</f>
        <v>40962.7660300926</v>
      </c>
      <c r="K21" s="13" t="n">
        <v>40962.8915162037</v>
      </c>
      <c r="L21" s="14" t="n">
        <f aca="false">K21-J21</f>
        <v>0.125486111111111</v>
      </c>
      <c r="M21" s="12" t="n">
        <f aca="false">K21</f>
        <v>40962.8915162037</v>
      </c>
      <c r="N21" s="13" t="n">
        <v>40962.891724537</v>
      </c>
      <c r="O21" s="14" t="n">
        <f aca="false">N21-M21</f>
        <v>0.000208333333333333</v>
      </c>
      <c r="P21" s="12" t="n">
        <f aca="false">N21</f>
        <v>40962.891724537</v>
      </c>
      <c r="Q21" s="13" t="n">
        <v>40962.9455208333</v>
      </c>
      <c r="R21" s="14" t="n">
        <f aca="false">Q21-P21</f>
        <v>0.0537962962962963</v>
      </c>
      <c r="S21" s="12" t="n">
        <f aca="false">Q21</f>
        <v>40962.9455208333</v>
      </c>
      <c r="T21" s="13" t="n">
        <v>40962.9613657407</v>
      </c>
      <c r="U21" s="14" t="n">
        <f aca="false">T21-S21</f>
        <v>0.0158449074074074</v>
      </c>
      <c r="V21" s="12" t="n">
        <f aca="false">T21</f>
        <v>40962.9613657407</v>
      </c>
      <c r="W21" s="13" t="n">
        <v>40962.9695833333</v>
      </c>
      <c r="X21" s="14" t="n">
        <f aca="false">W21-V21</f>
        <v>0.00821759259259259</v>
      </c>
    </row>
    <row r="22" customFormat="false" ht="14.65" hidden="false" customHeight="false" outlineLevel="0" collapsed="false">
      <c r="A22" s="1" t="n">
        <f aca="false">A21+1</f>
        <v>20</v>
      </c>
      <c r="B22" s="2" t="n">
        <f aca="false">B19*10</f>
        <v>1000000000</v>
      </c>
      <c r="C22" s="2" t="n">
        <v>68001748365</v>
      </c>
      <c r="D22" s="9" t="n">
        <f aca="false">G22</f>
        <v>40962.9695833333</v>
      </c>
      <c r="E22" s="10" t="n">
        <f aca="false">W22</f>
        <v>40963.4211342593</v>
      </c>
      <c r="F22" s="11" t="n">
        <f aca="false">E22-D22</f>
        <v>0.451550925925926</v>
      </c>
      <c r="G22" s="12" t="n">
        <v>40962.9695833333</v>
      </c>
      <c r="H22" s="13" t="n">
        <v>40963.0000810185</v>
      </c>
      <c r="I22" s="14" t="n">
        <f aca="false">H22-G22</f>
        <v>0.0304976851851852</v>
      </c>
      <c r="J22" s="12" t="n">
        <f aca="false">H22</f>
        <v>40963.0000810185</v>
      </c>
      <c r="K22" s="13" t="n">
        <v>40963.2741550926</v>
      </c>
      <c r="L22" s="14" t="n">
        <f aca="false">K22-J22</f>
        <v>0.274074074074074</v>
      </c>
      <c r="M22" s="12" t="n">
        <f aca="false">K22</f>
        <v>40963.2741550926</v>
      </c>
      <c r="N22" s="13" t="n">
        <v>40963.274375</v>
      </c>
      <c r="O22" s="14" t="n">
        <f aca="false">N22-M22</f>
        <v>0.000219907407407407</v>
      </c>
      <c r="P22" s="12" t="n">
        <f aca="false">N22</f>
        <v>40963.274375</v>
      </c>
      <c r="Q22" s="13" t="n">
        <v>40963.3772337963</v>
      </c>
      <c r="R22" s="14" t="n">
        <f aca="false">Q22-P22</f>
        <v>0.102858796296296</v>
      </c>
      <c r="S22" s="12" t="n">
        <f aca="false">Q22</f>
        <v>40963.3772337963</v>
      </c>
      <c r="T22" s="13" t="n">
        <v>40963.4043634259</v>
      </c>
      <c r="U22" s="14" t="n">
        <f aca="false">T22-S22</f>
        <v>0.0271296296296296</v>
      </c>
      <c r="V22" s="12" t="n">
        <f aca="false">T22</f>
        <v>40963.4043634259</v>
      </c>
      <c r="W22" s="13" t="n">
        <v>40963.4211342593</v>
      </c>
      <c r="X22" s="14" t="n">
        <f aca="false">W22-V22</f>
        <v>0.0167708333333333</v>
      </c>
    </row>
    <row r="23" customFormat="false" ht="14.65" hidden="false" customHeight="false" outlineLevel="0" collapsed="false">
      <c r="B23" s="15" t="n">
        <f aca="false">SUM(B3:B22)</f>
        <v>1888886110</v>
      </c>
      <c r="C23" s="15" t="n">
        <f aca="false">SUM(C3:C22)</f>
        <v>128447557211</v>
      </c>
      <c r="E23" s="16"/>
      <c r="F23" s="11" t="n">
        <f aca="false">SUM(F3:F22)</f>
        <v>0.994247685196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7"/>
    <col collapsed="false" customWidth="true" hidden="false" outlineLevel="0" max="4" min="4" style="3" width="15.85"/>
    <col collapsed="false" customWidth="true" hidden="false" outlineLevel="0" max="5" min="5" style="4" width="15.85"/>
    <col collapsed="false" customWidth="true" hidden="false" outlineLevel="0" max="6" min="6" style="5" width="8.14"/>
    <col collapsed="false" customWidth="true" hidden="false" outlineLevel="0" max="7" min="7" style="6" width="15.85"/>
    <col collapsed="false" customWidth="true" hidden="false" outlineLevel="0" max="8" min="8" style="7" width="15.85"/>
    <col collapsed="false" customWidth="true" hidden="false" outlineLevel="0" max="9" min="9" style="8" width="7.14"/>
    <col collapsed="false" customWidth="true" hidden="false" outlineLevel="0" max="10" min="10" style="6" width="15.85"/>
    <col collapsed="false" customWidth="true" hidden="false" outlineLevel="0" max="11" min="11" style="7" width="15.85"/>
    <col collapsed="false" customWidth="true" hidden="false" outlineLevel="0" max="12" min="12" style="8" width="8.14"/>
    <col collapsed="false" customWidth="true" hidden="false" outlineLevel="0" max="13" min="13" style="6" width="15.85"/>
    <col collapsed="false" customWidth="true" hidden="false" outlineLevel="0" max="14" min="14" style="7" width="15.85"/>
    <col collapsed="false" customWidth="true" hidden="false" outlineLevel="0" max="15" min="15" style="8" width="7.14"/>
    <col collapsed="false" customWidth="true" hidden="false" outlineLevel="0" max="16" min="16" style="6" width="15.85"/>
    <col collapsed="false" customWidth="true" hidden="false" outlineLevel="0" max="17" min="17" style="7" width="15.85"/>
    <col collapsed="false" customWidth="true" hidden="false" outlineLevel="0" max="18" min="18" style="8" width="7.99"/>
    <col collapsed="false" customWidth="true" hidden="false" outlineLevel="0" max="19" min="19" style="6" width="15.85"/>
    <col collapsed="false" customWidth="true" hidden="false" outlineLevel="0" max="20" min="20" style="7" width="15.85"/>
    <col collapsed="false" customWidth="true" hidden="false" outlineLevel="0" max="21" min="21" style="8" width="7.14"/>
    <col collapsed="false" customWidth="true" hidden="false" outlineLevel="0" max="22" min="22" style="6" width="15.85"/>
    <col collapsed="false" customWidth="true" hidden="false" outlineLevel="0" max="23" min="23" style="7" width="15.85"/>
    <col collapsed="false" customWidth="true" hidden="false" outlineLevel="0" max="24" min="24" style="8" width="7.14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G1" s="6" t="s">
        <v>4</v>
      </c>
      <c r="J1" s="6" t="s">
        <v>5</v>
      </c>
      <c r="M1" s="6" t="s">
        <v>6</v>
      </c>
      <c r="P1" s="6" t="s">
        <v>7</v>
      </c>
      <c r="S1" s="6" t="s">
        <v>8</v>
      </c>
      <c r="V1" s="6" t="s">
        <v>9</v>
      </c>
    </row>
    <row r="2" customFormat="false" ht="14.65" hidden="false" customHeight="false" outlineLevel="0" collapsed="false">
      <c r="D2" s="3" t="s">
        <v>10</v>
      </c>
      <c r="E2" s="4" t="s">
        <v>11</v>
      </c>
      <c r="F2" s="5" t="s">
        <v>12</v>
      </c>
      <c r="G2" s="6" t="s">
        <v>10</v>
      </c>
      <c r="H2" s="7" t="s">
        <v>11</v>
      </c>
      <c r="I2" s="8" t="s">
        <v>12</v>
      </c>
      <c r="J2" s="6" t="s">
        <v>10</v>
      </c>
      <c r="K2" s="7" t="s">
        <v>11</v>
      </c>
      <c r="L2" s="8" t="s">
        <v>12</v>
      </c>
      <c r="M2" s="6" t="s">
        <v>10</v>
      </c>
      <c r="N2" s="7" t="s">
        <v>11</v>
      </c>
      <c r="O2" s="8" t="s">
        <v>12</v>
      </c>
      <c r="P2" s="6" t="s">
        <v>10</v>
      </c>
      <c r="Q2" s="7" t="s">
        <v>11</v>
      </c>
      <c r="R2" s="8" t="s">
        <v>12</v>
      </c>
      <c r="S2" s="6" t="s">
        <v>10</v>
      </c>
      <c r="T2" s="7" t="s">
        <v>11</v>
      </c>
      <c r="U2" s="8" t="s">
        <v>12</v>
      </c>
      <c r="V2" s="6" t="s">
        <v>10</v>
      </c>
      <c r="W2" s="7" t="s">
        <v>11</v>
      </c>
      <c r="X2" s="8" t="s">
        <v>12</v>
      </c>
    </row>
    <row r="3" customFormat="false" ht="14.65" hidden="false" customHeight="false" outlineLevel="0" collapsed="false">
      <c r="A3" s="1" t="n">
        <v>1</v>
      </c>
      <c r="B3" s="2" t="n">
        <v>10</v>
      </c>
      <c r="C3" s="2" t="n">
        <v>761</v>
      </c>
      <c r="D3" s="9" t="n">
        <v>41234.9853075232</v>
      </c>
      <c r="E3" s="10" t="n">
        <v>41234.9853109954</v>
      </c>
      <c r="F3" s="11" t="n">
        <v>3.47222222222222E-006</v>
      </c>
      <c r="G3" s="12" t="n">
        <v>41234.9853075232</v>
      </c>
      <c r="H3" s="13" t="n">
        <v>41234.9853078704</v>
      </c>
      <c r="I3" s="14" t="n">
        <v>3.47222222222222E-007</v>
      </c>
      <c r="J3" s="12" t="n">
        <v>41234.9853081019</v>
      </c>
      <c r="K3" s="13" t="n">
        <v>41234.9853084491</v>
      </c>
      <c r="L3" s="14" t="n">
        <v>3.47222222222222E-007</v>
      </c>
      <c r="M3" s="12" t="n">
        <v>41234.9853086806</v>
      </c>
      <c r="N3" s="13" t="n">
        <v>41234.9853087963</v>
      </c>
      <c r="O3" s="14" t="n">
        <v>1.15740740740741E-007</v>
      </c>
      <c r="P3" s="12" t="n">
        <v>41234.9853090278</v>
      </c>
      <c r="Q3" s="13" t="n">
        <v>41234.9853091435</v>
      </c>
      <c r="R3" s="14" t="n">
        <v>1.15740740740741E-007</v>
      </c>
      <c r="S3" s="12" t="n">
        <v>41234.985309375</v>
      </c>
      <c r="T3" s="13" t="n">
        <v>41234.9853094907</v>
      </c>
      <c r="U3" s="14" t="n">
        <v>1.15740740740741E-007</v>
      </c>
      <c r="V3" s="12" t="n">
        <v>41234.9853104167</v>
      </c>
      <c r="W3" s="13" t="n">
        <v>41234.9853109954</v>
      </c>
      <c r="X3" s="14" t="n">
        <v>5.78703703703704E-007</v>
      </c>
    </row>
    <row r="4" customFormat="false" ht="14.65" hidden="false" customHeight="false" outlineLevel="0" collapsed="false">
      <c r="A4" s="1" t="n">
        <v>2</v>
      </c>
      <c r="B4" s="2" t="n">
        <v>100</v>
      </c>
      <c r="C4" s="2" t="n">
        <v>6326</v>
      </c>
      <c r="D4" s="9" t="n">
        <v>41234.9853111111</v>
      </c>
      <c r="E4" s="10" t="n">
        <v>41234.9853152778</v>
      </c>
      <c r="F4" s="11" t="n">
        <v>4.16666666666667E-006</v>
      </c>
      <c r="G4" s="12" t="n">
        <v>41234.9853111111</v>
      </c>
      <c r="H4" s="13" t="n">
        <v>41234.9853122685</v>
      </c>
      <c r="I4" s="14" t="n">
        <v>1.15740740740741E-006</v>
      </c>
      <c r="J4" s="12" t="n">
        <v>41234.9853123843</v>
      </c>
      <c r="K4" s="13" t="n">
        <v>41234.9853136574</v>
      </c>
      <c r="L4" s="14" t="n">
        <v>1.27314814814815E-006</v>
      </c>
      <c r="M4" s="12" t="n">
        <v>41234.9853138889</v>
      </c>
      <c r="N4" s="13" t="n">
        <v>41234.9853142361</v>
      </c>
      <c r="O4" s="14" t="n">
        <v>3.47222222222222E-007</v>
      </c>
      <c r="P4" s="12" t="n">
        <v>41234.9853142361</v>
      </c>
      <c r="Q4" s="13" t="n">
        <v>41234.9853145833</v>
      </c>
      <c r="R4" s="14" t="n">
        <v>3.47222222222222E-007</v>
      </c>
      <c r="S4" s="12" t="n">
        <v>41234.9853148148</v>
      </c>
      <c r="T4" s="13" t="n">
        <v>41234.9853149306</v>
      </c>
      <c r="U4" s="14" t="n">
        <v>1.15740740740741E-007</v>
      </c>
      <c r="V4" s="12" t="n">
        <v>41234.985315162</v>
      </c>
      <c r="W4" s="13" t="n">
        <v>41234.9853152778</v>
      </c>
      <c r="X4" s="14" t="n">
        <v>1.15740740740741E-007</v>
      </c>
    </row>
    <row r="5" customFormat="false" ht="14.65" hidden="false" customHeight="false" outlineLevel="0" collapsed="false">
      <c r="A5" s="1" t="n">
        <v>3</v>
      </c>
      <c r="B5" s="2" t="n">
        <v>1000</v>
      </c>
      <c r="C5" s="2" t="n">
        <v>66619</v>
      </c>
      <c r="D5" s="9" t="n">
        <v>41234.985316088</v>
      </c>
      <c r="E5" s="10" t="n">
        <v>41234.9853197917</v>
      </c>
      <c r="F5" s="11" t="n">
        <v>3.7037037037037E-006</v>
      </c>
      <c r="G5" s="12" t="n">
        <v>41234.985316088</v>
      </c>
      <c r="H5" s="13" t="n">
        <v>41234.9853167824</v>
      </c>
      <c r="I5" s="14" t="n">
        <v>6.94444444444445E-007</v>
      </c>
      <c r="J5" s="12" t="n">
        <v>41234.9853168982</v>
      </c>
      <c r="K5" s="13" t="n">
        <v>41234.9853177083</v>
      </c>
      <c r="L5" s="14" t="n">
        <v>8.10185185185185E-007</v>
      </c>
      <c r="M5" s="12" t="n">
        <v>41234.9853178241</v>
      </c>
      <c r="N5" s="13" t="n">
        <v>41234.9853189815</v>
      </c>
      <c r="O5" s="14" t="n">
        <v>1.15740740740741E-006</v>
      </c>
      <c r="P5" s="12" t="n">
        <v>41234.9853190972</v>
      </c>
      <c r="Q5" s="13" t="n">
        <v>41234.9853193287</v>
      </c>
      <c r="R5" s="14" t="n">
        <v>2.31481481481481E-007</v>
      </c>
      <c r="S5" s="12" t="n">
        <v>41234.9853194444</v>
      </c>
      <c r="T5" s="13" t="n">
        <v>41234.9853196759</v>
      </c>
      <c r="U5" s="14" t="n">
        <v>2.31481481481481E-007</v>
      </c>
      <c r="V5" s="12" t="n">
        <v>41234.9853196759</v>
      </c>
      <c r="W5" s="13" t="n">
        <v>41234.9853197917</v>
      </c>
      <c r="X5" s="14" t="n">
        <v>1.15740740740741E-007</v>
      </c>
    </row>
    <row r="6" customFormat="false" ht="14.65" hidden="false" customHeight="false" outlineLevel="0" collapsed="false">
      <c r="A6" s="1" t="n">
        <v>4</v>
      </c>
      <c r="B6" s="2" t="n">
        <v>5000</v>
      </c>
      <c r="C6" s="2" t="n">
        <v>340732</v>
      </c>
      <c r="D6" s="9" t="n">
        <v>41234.9853201389</v>
      </c>
      <c r="E6" s="10" t="n">
        <v>41234.9853238426</v>
      </c>
      <c r="F6" s="11" t="n">
        <v>3.7037037037037E-006</v>
      </c>
      <c r="G6" s="12" t="n">
        <v>41234.9853201389</v>
      </c>
      <c r="H6" s="13" t="n">
        <v>41234.985321412</v>
      </c>
      <c r="I6" s="14" t="n">
        <v>1.27314814814815E-006</v>
      </c>
      <c r="J6" s="12" t="n">
        <v>41234.985321412</v>
      </c>
      <c r="K6" s="13" t="n">
        <v>41234.9853219907</v>
      </c>
      <c r="L6" s="14" t="n">
        <v>5.78703703703704E-007</v>
      </c>
      <c r="M6" s="12" t="n">
        <v>41234.9853222222</v>
      </c>
      <c r="N6" s="13" t="n">
        <v>41234.9853225694</v>
      </c>
      <c r="O6" s="14" t="n">
        <v>3.47222222222222E-007</v>
      </c>
      <c r="P6" s="12" t="n">
        <v>41234.9853225694</v>
      </c>
      <c r="Q6" s="13" t="n">
        <v>41234.9853229167</v>
      </c>
      <c r="R6" s="14" t="n">
        <v>3.47222222222222E-007</v>
      </c>
      <c r="S6" s="12" t="n">
        <v>41234.9853229167</v>
      </c>
      <c r="T6" s="13" t="n">
        <v>41234.9853232639</v>
      </c>
      <c r="U6" s="14" t="n">
        <v>3.47222222222222E-007</v>
      </c>
      <c r="V6" s="12" t="n">
        <v>41234.9853234954</v>
      </c>
      <c r="W6" s="13" t="n">
        <v>41234.9853238426</v>
      </c>
      <c r="X6" s="14" t="n">
        <v>3.47222222222222E-007</v>
      </c>
    </row>
    <row r="7" customFormat="false" ht="14.65" hidden="false" customHeight="false" outlineLevel="0" collapsed="false">
      <c r="A7" s="1" t="n">
        <v>5</v>
      </c>
      <c r="B7" s="2" t="n">
        <v>10000</v>
      </c>
      <c r="C7" s="2" t="n">
        <v>679201</v>
      </c>
      <c r="D7" s="9" t="n">
        <v>41234.9853239583</v>
      </c>
      <c r="E7" s="10" t="n">
        <v>41234.9853275463</v>
      </c>
      <c r="F7" s="11" t="n">
        <v>3.58796296296296E-006</v>
      </c>
      <c r="G7" s="12" t="n">
        <v>41234.9853239583</v>
      </c>
      <c r="H7" s="13" t="n">
        <v>41234.985324537</v>
      </c>
      <c r="I7" s="14" t="n">
        <v>5.78703703703704E-007</v>
      </c>
      <c r="J7" s="12" t="n">
        <v>41234.985324537</v>
      </c>
      <c r="K7" s="13" t="n">
        <v>41234.9853252315</v>
      </c>
      <c r="L7" s="14" t="n">
        <v>6.94444444444445E-007</v>
      </c>
      <c r="M7" s="12" t="n">
        <v>41234.985325463</v>
      </c>
      <c r="N7" s="13" t="n">
        <v>41234.9853259259</v>
      </c>
      <c r="O7" s="14" t="n">
        <v>4.62962962962963E-007</v>
      </c>
      <c r="P7" s="12" t="n">
        <v>41234.9853259259</v>
      </c>
      <c r="Q7" s="13" t="n">
        <v>41234.9853267361</v>
      </c>
      <c r="R7" s="14" t="n">
        <v>8.10185185185185E-007</v>
      </c>
      <c r="S7" s="12" t="n">
        <v>41234.9853267361</v>
      </c>
      <c r="T7" s="13" t="n">
        <v>41234.9853271991</v>
      </c>
      <c r="U7" s="14" t="n">
        <v>4.62962962962963E-007</v>
      </c>
      <c r="V7" s="12" t="n">
        <v>41234.9853271991</v>
      </c>
      <c r="W7" s="13" t="n">
        <v>41234.9853275463</v>
      </c>
      <c r="X7" s="14" t="n">
        <v>3.47222222222222E-007</v>
      </c>
    </row>
    <row r="8" customFormat="false" ht="14.65" hidden="false" customHeight="false" outlineLevel="0" collapsed="false">
      <c r="A8" s="1" t="n">
        <v>6</v>
      </c>
      <c r="B8" s="2" t="n">
        <v>20000</v>
      </c>
      <c r="C8" s="2" t="n">
        <v>1361474</v>
      </c>
      <c r="D8" s="9" t="n">
        <v>41234.9853277778</v>
      </c>
      <c r="E8" s="10" t="n">
        <v>41234.9853329861</v>
      </c>
      <c r="F8" s="11" t="n">
        <v>5.20833333333333E-006</v>
      </c>
      <c r="G8" s="12" t="n">
        <v>41234.9853277778</v>
      </c>
      <c r="H8" s="13" t="n">
        <v>41234.9853284722</v>
      </c>
      <c r="I8" s="14" t="n">
        <v>6.94444444444445E-007</v>
      </c>
      <c r="J8" s="12" t="n">
        <v>41234.9853287037</v>
      </c>
      <c r="K8" s="13" t="n">
        <v>41234.9853296296</v>
      </c>
      <c r="L8" s="14" t="n">
        <v>9.25925925925926E-007</v>
      </c>
      <c r="M8" s="12" t="n">
        <v>41234.9853297454</v>
      </c>
      <c r="N8" s="13" t="n">
        <v>41234.9853306713</v>
      </c>
      <c r="O8" s="14" t="n">
        <v>9.25925925925926E-007</v>
      </c>
      <c r="P8" s="12" t="n">
        <v>41234.9853309028</v>
      </c>
      <c r="Q8" s="13" t="n">
        <v>41234.985331713</v>
      </c>
      <c r="R8" s="14" t="n">
        <v>8.10185185185185E-007</v>
      </c>
      <c r="S8" s="12" t="n">
        <v>41234.985331713</v>
      </c>
      <c r="T8" s="13" t="n">
        <v>41234.9853326389</v>
      </c>
      <c r="U8" s="14" t="n">
        <v>9.25925925925926E-007</v>
      </c>
      <c r="V8" s="12" t="n">
        <v>41234.9853326389</v>
      </c>
      <c r="W8" s="13" t="n">
        <v>41234.9853329861</v>
      </c>
      <c r="X8" s="14" t="n">
        <v>3.47222222222222E-007</v>
      </c>
    </row>
    <row r="9" customFormat="false" ht="14.65" hidden="false" customHeight="false" outlineLevel="0" collapsed="false">
      <c r="A9" s="1" t="n">
        <v>7</v>
      </c>
      <c r="B9" s="2" t="n">
        <v>50000</v>
      </c>
      <c r="C9" s="2" t="n">
        <v>3398953</v>
      </c>
      <c r="D9" s="9" t="n">
        <v>41234.9853332176</v>
      </c>
      <c r="E9" s="10" t="n">
        <v>41234.9853458333</v>
      </c>
      <c r="F9" s="11" t="n">
        <v>1.26157407407407E-005</v>
      </c>
      <c r="G9" s="12" t="n">
        <v>41234.9853332176</v>
      </c>
      <c r="H9" s="13" t="n">
        <v>41234.985334838</v>
      </c>
      <c r="I9" s="14" t="n">
        <v>1.62037037037037E-006</v>
      </c>
      <c r="J9" s="12" t="n">
        <v>41234.9853349537</v>
      </c>
      <c r="K9" s="13" t="n">
        <v>41234.9853380787</v>
      </c>
      <c r="L9" s="14" t="n">
        <v>3.125E-006</v>
      </c>
      <c r="M9" s="12" t="n">
        <v>41234.9853380787</v>
      </c>
      <c r="N9" s="13" t="n">
        <v>41234.9853403935</v>
      </c>
      <c r="O9" s="14" t="n">
        <v>2.31481481481481E-006</v>
      </c>
      <c r="P9" s="12" t="n">
        <v>41234.985340625</v>
      </c>
      <c r="Q9" s="13" t="n">
        <v>41234.9853429398</v>
      </c>
      <c r="R9" s="14" t="n">
        <v>2.31481481481481E-006</v>
      </c>
      <c r="S9" s="12" t="n">
        <v>41234.9853429398</v>
      </c>
      <c r="T9" s="13" t="n">
        <v>41234.9853451389</v>
      </c>
      <c r="U9" s="14" t="n">
        <v>2.19907407407407E-006</v>
      </c>
      <c r="V9" s="12" t="n">
        <v>41234.9853451389</v>
      </c>
      <c r="W9" s="13" t="n">
        <v>41234.9853458333</v>
      </c>
      <c r="X9" s="14" t="n">
        <v>6.94444444444445E-007</v>
      </c>
    </row>
    <row r="10" customFormat="false" ht="14.65" hidden="false" customHeight="false" outlineLevel="0" collapsed="false">
      <c r="A10" s="1" t="n">
        <v>8</v>
      </c>
      <c r="B10" s="2" t="n">
        <v>100000</v>
      </c>
      <c r="C10" s="2" t="n">
        <v>6806998</v>
      </c>
      <c r="D10" s="9" t="n">
        <v>41234.9853460648</v>
      </c>
      <c r="E10" s="10" t="n">
        <v>41234.9853696759</v>
      </c>
      <c r="F10" s="11" t="n">
        <v>2.36111111111111E-005</v>
      </c>
      <c r="G10" s="12" t="n">
        <v>41234.9853460648</v>
      </c>
      <c r="H10" s="13" t="n">
        <v>41234.9853497685</v>
      </c>
      <c r="I10" s="14" t="n">
        <v>3.7037037037037E-006</v>
      </c>
      <c r="J10" s="12" t="n">
        <v>41234.98535</v>
      </c>
      <c r="K10" s="13" t="n">
        <v>41234.9853542824</v>
      </c>
      <c r="L10" s="14" t="n">
        <v>4.28240740740741E-006</v>
      </c>
      <c r="M10" s="12" t="n">
        <v>41234.9853542824</v>
      </c>
      <c r="N10" s="13" t="n">
        <v>41234.9853591435</v>
      </c>
      <c r="O10" s="14" t="n">
        <v>4.86111111111111E-006</v>
      </c>
      <c r="P10" s="12" t="n">
        <v>41234.985359375</v>
      </c>
      <c r="Q10" s="13" t="n">
        <v>41234.9853642361</v>
      </c>
      <c r="R10" s="14" t="n">
        <v>4.86111111111111E-006</v>
      </c>
      <c r="S10" s="12" t="n">
        <v>41234.9853642361</v>
      </c>
      <c r="T10" s="13" t="n">
        <v>41234.9853684028</v>
      </c>
      <c r="U10" s="14" t="n">
        <v>4.16666666666667E-006</v>
      </c>
      <c r="V10" s="12" t="n">
        <v>41234.9853686343</v>
      </c>
      <c r="W10" s="13" t="n">
        <v>41234.9853696759</v>
      </c>
      <c r="X10" s="14" t="n">
        <v>1.04166666666667E-006</v>
      </c>
    </row>
    <row r="11" customFormat="false" ht="14.65" hidden="false" customHeight="false" outlineLevel="0" collapsed="false">
      <c r="A11" s="1" t="n">
        <v>9</v>
      </c>
      <c r="B11" s="2" t="n">
        <v>200000</v>
      </c>
      <c r="C11" s="2" t="n">
        <v>13607915</v>
      </c>
      <c r="D11" s="9" t="n">
        <v>41234.9853697917</v>
      </c>
      <c r="E11" s="10" t="n">
        <v>41234.9854180556</v>
      </c>
      <c r="F11" s="11" t="n">
        <v>4.82638888888889E-005</v>
      </c>
      <c r="G11" s="12" t="n">
        <v>41234.9853697917</v>
      </c>
      <c r="H11" s="13" t="n">
        <v>41234.9853761574</v>
      </c>
      <c r="I11" s="14" t="n">
        <v>6.36574074074074E-006</v>
      </c>
      <c r="J11" s="12" t="n">
        <v>41234.9853761574</v>
      </c>
      <c r="K11" s="13" t="n">
        <v>41234.9853854167</v>
      </c>
      <c r="L11" s="14" t="n">
        <v>9.25925925925926E-006</v>
      </c>
      <c r="M11" s="12" t="n">
        <v>41234.9853854167</v>
      </c>
      <c r="N11" s="13" t="n">
        <v>41234.9853960648</v>
      </c>
      <c r="O11" s="14" t="n">
        <v>1.06481481481482E-005</v>
      </c>
      <c r="P11" s="12" t="n">
        <v>41234.9853960648</v>
      </c>
      <c r="Q11" s="13" t="n">
        <v>41234.985406713</v>
      </c>
      <c r="R11" s="14" t="n">
        <v>1.06481481481482E-005</v>
      </c>
      <c r="S11" s="12" t="n">
        <v>41234.9854068287</v>
      </c>
      <c r="T11" s="13" t="n">
        <v>41234.9854158565</v>
      </c>
      <c r="U11" s="14" t="n">
        <v>9.02777777777778E-006</v>
      </c>
      <c r="V11" s="12" t="n">
        <v>41234.9854158565</v>
      </c>
      <c r="W11" s="13" t="n">
        <v>41234.9854180556</v>
      </c>
      <c r="X11" s="14" t="n">
        <v>2.19907407407407E-006</v>
      </c>
    </row>
    <row r="12" customFormat="false" ht="14.65" hidden="false" customHeight="false" outlineLevel="0" collapsed="false">
      <c r="A12" s="1" t="n">
        <v>10</v>
      </c>
      <c r="B12" s="2" t="n">
        <v>500000</v>
      </c>
      <c r="C12" s="2" t="n">
        <v>34011403</v>
      </c>
      <c r="D12" s="9" t="n">
        <v>41234.985418287</v>
      </c>
      <c r="E12" s="10" t="n">
        <v>41234.9855582176</v>
      </c>
      <c r="F12" s="11" t="n">
        <v>0.000139930555555556</v>
      </c>
      <c r="G12" s="12" t="n">
        <v>41234.985418287</v>
      </c>
      <c r="H12" s="13" t="n">
        <v>41234.9854337963</v>
      </c>
      <c r="I12" s="14" t="n">
        <v>1.55092592592593E-005</v>
      </c>
      <c r="J12" s="12" t="n">
        <v>41234.9854337963</v>
      </c>
      <c r="K12" s="13" t="n">
        <v>41234.9854576389</v>
      </c>
      <c r="L12" s="14" t="n">
        <v>2.38425925925926E-005</v>
      </c>
      <c r="M12" s="12" t="n">
        <v>41234.9854576389</v>
      </c>
      <c r="N12" s="13" t="n">
        <v>41234.9854896991</v>
      </c>
      <c r="O12" s="14" t="n">
        <v>3.20601851851852E-005</v>
      </c>
      <c r="P12" s="12" t="n">
        <v>41234.9854899306</v>
      </c>
      <c r="Q12" s="13" t="n">
        <v>41234.9855234954</v>
      </c>
      <c r="R12" s="14" t="n">
        <v>3.35648148148148E-005</v>
      </c>
      <c r="S12" s="12" t="n">
        <v>41234.9855237269</v>
      </c>
      <c r="T12" s="13" t="n">
        <v>41234.9855524306</v>
      </c>
      <c r="U12" s="14" t="n">
        <v>2.87037037037037E-005</v>
      </c>
      <c r="V12" s="12" t="n">
        <v>41234.9855525463</v>
      </c>
      <c r="W12" s="13" t="n">
        <v>41234.9855582176</v>
      </c>
      <c r="X12" s="14" t="n">
        <v>5.6712962962963E-006</v>
      </c>
    </row>
    <row r="13" customFormat="false" ht="14.65" hidden="false" customHeight="false" outlineLevel="0" collapsed="false">
      <c r="A13" s="1" t="n">
        <v>11</v>
      </c>
      <c r="B13" s="2" t="n">
        <v>1000000</v>
      </c>
      <c r="C13" s="2" t="n">
        <v>68040362</v>
      </c>
      <c r="D13" s="9" t="n">
        <v>41234.9855583333</v>
      </c>
      <c r="E13" s="10" t="n">
        <v>41234.9858732639</v>
      </c>
      <c r="F13" s="11" t="n">
        <v>0.000314930555555556</v>
      </c>
      <c r="G13" s="12" t="n">
        <v>41234.9855583333</v>
      </c>
      <c r="H13" s="13" t="n">
        <v>41234.9855895833</v>
      </c>
      <c r="I13" s="14" t="n">
        <v>3.125E-005</v>
      </c>
      <c r="J13" s="12" t="n">
        <v>41234.9855898148</v>
      </c>
      <c r="K13" s="13" t="n">
        <v>41234.985641088</v>
      </c>
      <c r="L13" s="14" t="n">
        <v>5.12731481481481E-005</v>
      </c>
      <c r="M13" s="12" t="n">
        <v>41234.9856412037</v>
      </c>
      <c r="N13" s="13" t="n">
        <v>41234.9857172454</v>
      </c>
      <c r="O13" s="14" t="n">
        <v>7.60416666666667E-005</v>
      </c>
      <c r="P13" s="12" t="n">
        <v>41234.9857172454</v>
      </c>
      <c r="Q13" s="13" t="n">
        <v>41234.9857923611</v>
      </c>
      <c r="R13" s="14" t="n">
        <v>7.51157407407408E-005</v>
      </c>
      <c r="S13" s="12" t="n">
        <v>41234.9857923611</v>
      </c>
      <c r="T13" s="13" t="n">
        <v>41234.9858614583</v>
      </c>
      <c r="U13" s="14" t="n">
        <v>6.90972222222222E-005</v>
      </c>
      <c r="V13" s="12" t="n">
        <v>41234.9858616898</v>
      </c>
      <c r="W13" s="13" t="n">
        <v>41234.9858732639</v>
      </c>
      <c r="X13" s="14" t="n">
        <v>1.15740740740741E-005</v>
      </c>
    </row>
    <row r="14" customFormat="false" ht="14.65" hidden="false" customHeight="false" outlineLevel="0" collapsed="false">
      <c r="A14" s="1" t="n">
        <v>12</v>
      </c>
      <c r="B14" s="2" t="n">
        <v>2000000</v>
      </c>
      <c r="C14" s="2" t="n">
        <v>136017739</v>
      </c>
      <c r="D14" s="9" t="n">
        <v>41234.9858733796</v>
      </c>
      <c r="E14" s="10" t="n">
        <v>41234.9865422454</v>
      </c>
      <c r="F14" s="11" t="n">
        <v>0.000668865740740741</v>
      </c>
      <c r="G14" s="12" t="n">
        <v>41234.9858733796</v>
      </c>
      <c r="H14" s="13" t="n">
        <v>41234.9859353009</v>
      </c>
      <c r="I14" s="14" t="n">
        <v>6.19212962962963E-005</v>
      </c>
      <c r="J14" s="12" t="n">
        <v>41234.9859353009</v>
      </c>
      <c r="K14" s="13" t="n">
        <v>41234.9860478009</v>
      </c>
      <c r="L14" s="14" t="n">
        <v>0.0001125</v>
      </c>
      <c r="M14" s="12" t="n">
        <v>41234.9860480324</v>
      </c>
      <c r="N14" s="13" t="n">
        <v>41234.9862020833</v>
      </c>
      <c r="O14" s="14" t="n">
        <v>0.000154050925925926</v>
      </c>
      <c r="P14" s="12" t="n">
        <v>41234.9862020833</v>
      </c>
      <c r="Q14" s="13" t="n">
        <v>41234.9863469907</v>
      </c>
      <c r="R14" s="14" t="n">
        <v>0.000144907407407407</v>
      </c>
      <c r="S14" s="12" t="n">
        <v>41234.9863472222</v>
      </c>
      <c r="T14" s="13" t="n">
        <v>41234.9865210648</v>
      </c>
      <c r="U14" s="14" t="n">
        <v>0.000173842592592593</v>
      </c>
      <c r="V14" s="12" t="n">
        <v>41234.9865212963</v>
      </c>
      <c r="W14" s="13" t="n">
        <v>41234.9865422454</v>
      </c>
      <c r="X14" s="14" t="n">
        <v>2.09490740740741E-005</v>
      </c>
    </row>
    <row r="15" customFormat="false" ht="14.65" hidden="false" customHeight="false" outlineLevel="0" collapsed="false">
      <c r="A15" s="1" t="n">
        <v>13</v>
      </c>
      <c r="B15" s="2" t="n">
        <v>5000000</v>
      </c>
      <c r="C15" s="2" t="n">
        <v>340027832</v>
      </c>
      <c r="D15" s="9" t="n">
        <v>41234.9865423611</v>
      </c>
      <c r="E15" s="10" t="n">
        <v>41234.9892912037</v>
      </c>
      <c r="F15" s="11" t="n">
        <v>0.00274884259259259</v>
      </c>
      <c r="G15" s="12" t="n">
        <v>41234.9865423611</v>
      </c>
      <c r="H15" s="13" t="n">
        <v>41234.9866940972</v>
      </c>
      <c r="I15" s="14" t="n">
        <v>0.000151736111111111</v>
      </c>
      <c r="J15" s="12" t="n">
        <v>41234.9866940972</v>
      </c>
      <c r="K15" s="13" t="n">
        <v>41234.9873579861</v>
      </c>
      <c r="L15" s="14" t="n">
        <v>0.000663888888888889</v>
      </c>
      <c r="M15" s="12" t="n">
        <v>41234.9873581019</v>
      </c>
      <c r="N15" s="13" t="n">
        <v>41234.9878517361</v>
      </c>
      <c r="O15" s="14" t="n">
        <v>0.000493634259259259</v>
      </c>
      <c r="P15" s="12" t="n">
        <v>41234.9878519676</v>
      </c>
      <c r="Q15" s="13" t="n">
        <v>41234.988472338</v>
      </c>
      <c r="R15" s="14" t="n">
        <v>0.00062037037037037</v>
      </c>
      <c r="S15" s="12" t="n">
        <v>41234.9884725694</v>
      </c>
      <c r="T15" s="13" t="n">
        <v>41234.9892358796</v>
      </c>
      <c r="U15" s="14" t="n">
        <v>0.000763310185185185</v>
      </c>
      <c r="V15" s="12" t="n">
        <v>41234.9892362269</v>
      </c>
      <c r="W15" s="13" t="n">
        <v>41234.9892912037</v>
      </c>
      <c r="X15" s="14" t="n">
        <v>5.49768518518519E-005</v>
      </c>
    </row>
    <row r="16" customFormat="false" ht="14.65" hidden="false" customHeight="false" outlineLevel="0" collapsed="false">
      <c r="A16" s="1" t="n">
        <v>14</v>
      </c>
      <c r="B16" s="2" t="n">
        <v>10000000</v>
      </c>
      <c r="C16" s="2" t="n">
        <v>680034938</v>
      </c>
      <c r="D16" s="9" t="n">
        <v>41234.9892913194</v>
      </c>
      <c r="E16" s="10" t="n">
        <v>41234.9966708333</v>
      </c>
      <c r="F16" s="11" t="n">
        <v>0.00737951388888889</v>
      </c>
      <c r="G16" s="12" t="n">
        <v>41234.9892913194</v>
      </c>
      <c r="H16" s="13" t="n">
        <v>41234.9895934028</v>
      </c>
      <c r="I16" s="14" t="n">
        <v>0.000302083333333333</v>
      </c>
      <c r="J16" s="12" t="n">
        <v>41234.9895936343</v>
      </c>
      <c r="K16" s="13" t="n">
        <v>41234.9910355324</v>
      </c>
      <c r="L16" s="14" t="n">
        <v>0.00144189814814815</v>
      </c>
      <c r="M16" s="12" t="n">
        <v>41234.9910356482</v>
      </c>
      <c r="N16" s="13" t="n">
        <v>41234.99225625</v>
      </c>
      <c r="O16" s="14" t="n">
        <v>0.00122060185185185</v>
      </c>
      <c r="P16" s="12" t="n">
        <v>41234.99225625</v>
      </c>
      <c r="Q16" s="13" t="n">
        <v>41234.9938612269</v>
      </c>
      <c r="R16" s="14" t="n">
        <v>0.00160497685185185</v>
      </c>
      <c r="S16" s="12" t="n">
        <v>41234.9938613426</v>
      </c>
      <c r="T16" s="13" t="n">
        <v>41234.9961694444</v>
      </c>
      <c r="U16" s="14" t="n">
        <v>0.00230810185185185</v>
      </c>
      <c r="V16" s="12" t="n">
        <v>41234.9961695602</v>
      </c>
      <c r="W16" s="13" t="n">
        <v>41234.9966708333</v>
      </c>
      <c r="X16" s="14" t="n">
        <v>0.000501273148148148</v>
      </c>
    </row>
    <row r="17" customFormat="false" ht="14.65" hidden="false" customHeight="false" outlineLevel="0" collapsed="false">
      <c r="A17" s="1" t="n">
        <v>15</v>
      </c>
      <c r="B17" s="2" t="n">
        <v>20000000</v>
      </c>
      <c r="C17" s="2" t="n">
        <v>1359965496</v>
      </c>
      <c r="D17" s="9" t="n">
        <v>41234.9966710648</v>
      </c>
      <c r="E17" s="10" t="n">
        <v>41235.014746875</v>
      </c>
      <c r="F17" s="11" t="n">
        <v>0.0180758101851852</v>
      </c>
      <c r="G17" s="12" t="n">
        <v>41234.9966710648</v>
      </c>
      <c r="H17" s="13" t="n">
        <v>41234.997271875</v>
      </c>
      <c r="I17" s="14" t="n">
        <v>0.000600810185185185</v>
      </c>
      <c r="J17" s="12" t="n">
        <v>41234.9972721065</v>
      </c>
      <c r="K17" s="13" t="n">
        <v>41234.9999990741</v>
      </c>
      <c r="L17" s="14" t="n">
        <v>0.00272696759259259</v>
      </c>
      <c r="M17" s="12" t="n">
        <v>41234.9999991898</v>
      </c>
      <c r="N17" s="13" t="n">
        <v>41235.002781713</v>
      </c>
      <c r="O17" s="14" t="n">
        <v>0.00278252314814815</v>
      </c>
      <c r="P17" s="12" t="n">
        <v>41235.0027819444</v>
      </c>
      <c r="Q17" s="13" t="n">
        <v>41235.0061574074</v>
      </c>
      <c r="R17" s="14" t="n">
        <v>0.00337546296296296</v>
      </c>
      <c r="S17" s="12" t="n">
        <v>41235.0061576389</v>
      </c>
      <c r="T17" s="13" t="n">
        <v>41235.0139189815</v>
      </c>
      <c r="U17" s="14" t="n">
        <v>0.00776134259259259</v>
      </c>
      <c r="V17" s="12" t="n">
        <v>41235.013919213</v>
      </c>
      <c r="W17" s="13" t="n">
        <v>41235.014746875</v>
      </c>
      <c r="X17" s="14" t="n">
        <v>0.000827662037037037</v>
      </c>
    </row>
    <row r="18" customFormat="false" ht="14.65" hidden="false" customHeight="false" outlineLevel="0" collapsed="false">
      <c r="A18" s="1" t="n">
        <v>16</v>
      </c>
      <c r="B18" s="2" t="n">
        <v>50000000</v>
      </c>
      <c r="C18" s="2" t="n">
        <v>3400075358</v>
      </c>
      <c r="D18" s="9" t="n">
        <v>41235.0147476852</v>
      </c>
      <c r="E18" s="10" t="n">
        <v>41235.055771875</v>
      </c>
      <c r="F18" s="11" t="n">
        <v>0.0410241898148148</v>
      </c>
      <c r="G18" s="12" t="n">
        <v>41235.0147476852</v>
      </c>
      <c r="H18" s="13" t="n">
        <v>41235.016231713</v>
      </c>
      <c r="I18" s="14" t="n">
        <v>0.00148402777777778</v>
      </c>
      <c r="J18" s="12" t="n">
        <v>41235.016231713</v>
      </c>
      <c r="K18" s="13" t="n">
        <v>41235.0298346065</v>
      </c>
      <c r="L18" s="14" t="n">
        <v>0.0136028935185185</v>
      </c>
      <c r="M18" s="12" t="n">
        <v>41235.029834838</v>
      </c>
      <c r="N18" s="13" t="n">
        <v>41235.0389902778</v>
      </c>
      <c r="O18" s="14" t="n">
        <v>0.00915543981481482</v>
      </c>
      <c r="P18" s="12" t="n">
        <v>41235.0389903935</v>
      </c>
      <c r="Q18" s="13" t="n">
        <v>41235.0540664352</v>
      </c>
      <c r="R18" s="14" t="n">
        <v>0.0150760416666667</v>
      </c>
      <c r="S18" s="12" t="n">
        <v>41235.0540666667</v>
      </c>
      <c r="T18" s="13" t="n">
        <v>41235.0542659722</v>
      </c>
      <c r="U18" s="14" t="n">
        <v>0.000199305555555556</v>
      </c>
      <c r="V18" s="12" t="n">
        <v>41235.0542662037</v>
      </c>
      <c r="W18" s="13" t="n">
        <v>41235.055771875</v>
      </c>
      <c r="X18" s="14" t="n">
        <v>0.0015056712962963</v>
      </c>
    </row>
    <row r="19" customFormat="false" ht="14.65" hidden="false" customHeight="false" outlineLevel="0" collapsed="false">
      <c r="A19" s="1" t="n">
        <v>17</v>
      </c>
      <c r="B19" s="2" t="n">
        <v>100000000</v>
      </c>
      <c r="C19" s="2" t="n">
        <v>6800024510</v>
      </c>
      <c r="D19" s="9" t="n">
        <v>41235.055772338</v>
      </c>
      <c r="E19" s="10" t="n">
        <v>41235.1481755787</v>
      </c>
      <c r="F19" s="11" t="n">
        <v>0.0924032407407407</v>
      </c>
      <c r="G19" s="12" t="n">
        <v>41235.055772338</v>
      </c>
      <c r="H19" s="13" t="n">
        <v>41235.0587756944</v>
      </c>
      <c r="I19" s="14" t="n">
        <v>0.00300335648148148</v>
      </c>
      <c r="J19" s="12" t="n">
        <v>41235.0587756944</v>
      </c>
      <c r="K19" s="13" t="n">
        <v>41235.0931936343</v>
      </c>
      <c r="L19" s="14" t="n">
        <v>0.0344179398148148</v>
      </c>
      <c r="M19" s="12" t="n">
        <v>41235.0931938657</v>
      </c>
      <c r="N19" s="13" t="n">
        <v>41235.1124355324</v>
      </c>
      <c r="O19" s="14" t="n">
        <v>0.0192416666666667</v>
      </c>
      <c r="P19" s="12" t="n">
        <v>41235.1124358796</v>
      </c>
      <c r="Q19" s="13" t="n">
        <v>41235.1442793982</v>
      </c>
      <c r="R19" s="14" t="n">
        <v>0.0318435185185185</v>
      </c>
      <c r="S19" s="12" t="n">
        <v>41235.1442796296</v>
      </c>
      <c r="T19" s="13" t="n">
        <v>41235.1448200231</v>
      </c>
      <c r="U19" s="14" t="n">
        <v>0.000540393518518519</v>
      </c>
      <c r="V19" s="12" t="n">
        <v>41235.1448201389</v>
      </c>
      <c r="W19" s="13" t="n">
        <v>41235.1481755787</v>
      </c>
      <c r="X19" s="14" t="n">
        <v>0.00335543981481481</v>
      </c>
    </row>
    <row r="20" customFormat="false" ht="14.65" hidden="false" customHeight="false" outlineLevel="0" collapsed="false">
      <c r="A20" s="1" t="n">
        <v>18</v>
      </c>
      <c r="B20" s="2" t="n">
        <v>200000000</v>
      </c>
      <c r="C20" s="2" t="n">
        <v>13600194417</v>
      </c>
      <c r="D20" s="9" t="n">
        <v>41235.1481763889</v>
      </c>
      <c r="E20" s="10" t="n">
        <v>41235.3470467593</v>
      </c>
      <c r="F20" s="11" t="n">
        <v>0.19887037037037</v>
      </c>
      <c r="G20" s="12" t="n">
        <v>41235.1481763889</v>
      </c>
      <c r="H20" s="13" t="n">
        <v>41235.1541569444</v>
      </c>
      <c r="I20" s="14" t="n">
        <v>0.00598055555555556</v>
      </c>
      <c r="J20" s="12" t="n">
        <v>41235.1541570602</v>
      </c>
      <c r="K20" s="13" t="n">
        <v>41235.2433724537</v>
      </c>
      <c r="L20" s="14" t="n">
        <v>0.0892153935185185</v>
      </c>
      <c r="M20" s="12" t="n">
        <v>41235.2433753472</v>
      </c>
      <c r="N20" s="13" t="n">
        <v>41235.2874087963</v>
      </c>
      <c r="O20" s="14" t="n">
        <v>0.0440334490740741</v>
      </c>
      <c r="P20" s="12" t="n">
        <v>41235.2874091435</v>
      </c>
      <c r="Q20" s="13" t="n">
        <v>41235.3406597222</v>
      </c>
      <c r="R20" s="14" t="n">
        <v>0.0532505787037037</v>
      </c>
      <c r="S20" s="12" t="n">
        <v>41235.3406599537</v>
      </c>
      <c r="T20" s="13" t="n">
        <v>41235.34094375</v>
      </c>
      <c r="U20" s="14" t="n">
        <v>0.000283796296296296</v>
      </c>
      <c r="V20" s="12" t="n">
        <v>41235.3409439815</v>
      </c>
      <c r="W20" s="13" t="n">
        <v>41235.3470467593</v>
      </c>
      <c r="X20" s="14" t="n">
        <v>0.00610277777777778</v>
      </c>
    </row>
    <row r="21" customFormat="false" ht="14.65" hidden="false" customHeight="false" outlineLevel="0" collapsed="false">
      <c r="A21" s="1" t="n">
        <v>19</v>
      </c>
      <c r="B21" s="2" t="n">
        <v>500000000</v>
      </c>
      <c r="C21" s="2" t="n">
        <v>34001147812</v>
      </c>
      <c r="D21" s="9" t="n">
        <v>41235.3470474537</v>
      </c>
      <c r="E21" s="10" t="n">
        <v>41235.6675925926</v>
      </c>
      <c r="F21" s="11" t="n">
        <v>0.320545138888889</v>
      </c>
      <c r="G21" s="12" t="n">
        <v>41235.3470474537</v>
      </c>
      <c r="H21" s="13" t="n">
        <v>41235.3619075232</v>
      </c>
      <c r="I21" s="14" t="n">
        <v>0.0148600694444444</v>
      </c>
      <c r="J21" s="12" t="n">
        <v>41235.3619077546</v>
      </c>
      <c r="K21" s="13" t="n">
        <v>41235.3874604167</v>
      </c>
      <c r="L21" s="14" t="n">
        <v>0.025552662037037</v>
      </c>
      <c r="M21" s="12" t="n">
        <v>41235.3874608796</v>
      </c>
      <c r="N21" s="13" t="n">
        <v>41235.4991072917</v>
      </c>
      <c r="O21" s="14" t="n">
        <v>0.111646412037037</v>
      </c>
      <c r="P21" s="12" t="n">
        <v>41235.4991074074</v>
      </c>
      <c r="Q21" s="13" t="n">
        <v>41235.6577967593</v>
      </c>
      <c r="R21" s="14" t="n">
        <v>0.158689351851852</v>
      </c>
      <c r="S21" s="12" t="n">
        <v>41235.657796875</v>
      </c>
      <c r="T21" s="13" t="n">
        <v>41235.6580466435</v>
      </c>
      <c r="U21" s="14" t="n">
        <v>0.000249768518518518</v>
      </c>
      <c r="V21" s="12" t="n">
        <v>41235.6580472222</v>
      </c>
      <c r="W21" s="13" t="n">
        <v>41235.6675925926</v>
      </c>
      <c r="X21" s="14" t="n">
        <v>0.00954537037037037</v>
      </c>
    </row>
    <row r="22" customFormat="false" ht="14.65" hidden="false" customHeight="false" outlineLevel="0" collapsed="false">
      <c r="A22" s="1" t="n">
        <v>20</v>
      </c>
      <c r="B22" s="2" t="n">
        <v>1000000000</v>
      </c>
      <c r="C22" s="2" t="n">
        <v>68001748365</v>
      </c>
      <c r="D22" s="9" t="n">
        <v>41235.6675945602</v>
      </c>
      <c r="E22" s="10" t="n">
        <v>41236.4818381944</v>
      </c>
      <c r="F22" s="11" t="n">
        <v>0.814243634259259</v>
      </c>
      <c r="G22" s="12" t="n">
        <v>41235.6675945602</v>
      </c>
      <c r="H22" s="13" t="n">
        <v>41235.6972744213</v>
      </c>
      <c r="I22" s="14" t="n">
        <v>0.0296798611111111</v>
      </c>
      <c r="J22" s="12" t="n">
        <v>41235.697274537</v>
      </c>
      <c r="K22" s="13" t="n">
        <v>41235.7639584491</v>
      </c>
      <c r="L22" s="14" t="n">
        <v>0.066683912037037</v>
      </c>
      <c r="M22" s="12" t="n">
        <v>41235.7639587963</v>
      </c>
      <c r="N22" s="13" t="n">
        <v>41236.0298457176</v>
      </c>
      <c r="O22" s="14" t="n">
        <v>0.265886921296296</v>
      </c>
      <c r="P22" s="12" t="n">
        <v>41236.0298458333</v>
      </c>
      <c r="Q22" s="13" t="n">
        <v>41236.456503125</v>
      </c>
      <c r="R22" s="14" t="n">
        <v>0.426657291666667</v>
      </c>
      <c r="S22" s="12" t="n">
        <v>41236.4565033565</v>
      </c>
      <c r="T22" s="13" t="n">
        <v>41236.4569134259</v>
      </c>
      <c r="U22" s="14" t="n">
        <v>0.000410069444444444</v>
      </c>
      <c r="V22" s="12" t="n">
        <v>41236.4569135417</v>
      </c>
      <c r="W22" s="13" t="n">
        <v>41236.4818381944</v>
      </c>
      <c r="X22" s="14" t="n">
        <v>0.0249246527777778</v>
      </c>
    </row>
    <row r="23" customFormat="false" ht="14.65" hidden="false" customHeight="false" outlineLevel="0" collapsed="false">
      <c r="B23" s="15" t="n">
        <v>1888886110</v>
      </c>
      <c r="C23" s="15" t="n">
        <v>128447557211</v>
      </c>
      <c r="E23" s="16"/>
      <c r="F23" s="11" t="n">
        <v>1.49652280092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H65" activeCellId="0" sqref="H65 H6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17" width="10.13"/>
    <col collapsed="false" customWidth="true" hidden="false" outlineLevel="0" max="5" min="5" style="0" width="12.7"/>
  </cols>
  <sheetData>
    <row r="1" s="1" customFormat="true" ht="14.65" hidden="false" customHeight="false" outlineLevel="0" collapsed="false">
      <c r="A1" s="18"/>
      <c r="B1" s="19" t="s">
        <v>13</v>
      </c>
      <c r="C1" s="19"/>
      <c r="D1" s="20" t="s">
        <v>14</v>
      </c>
      <c r="E1" s="20"/>
    </row>
    <row r="2" s="1" customFormat="true" ht="17" hidden="false" customHeight="false" outlineLevel="0" collapsed="false">
      <c r="A2" s="21" t="s">
        <v>15</v>
      </c>
      <c r="B2" s="22"/>
      <c r="C2" s="23" t="n">
        <f aca="false">V2011!$F3</f>
        <v>0</v>
      </c>
      <c r="D2" s="24"/>
      <c r="E2" s="23" t="n">
        <f aca="false">V2012!$F3</f>
        <v>3.47222222222222E-006</v>
      </c>
    </row>
    <row r="3" customFormat="false" ht="14.65" hidden="false" customHeight="false" outlineLevel="0" collapsed="false">
      <c r="A3" s="25" t="s">
        <v>16</v>
      </c>
      <c r="B3" s="26" t="n">
        <f aca="false">V2011!$L3</f>
        <v>0</v>
      </c>
      <c r="C3" s="27" t="n">
        <f aca="false">V2011!$O3</f>
        <v>0</v>
      </c>
      <c r="D3" s="28" t="n">
        <f aca="false">V2012!$L3</f>
        <v>3.47222222222222E-007</v>
      </c>
      <c r="E3" s="27" t="n">
        <f aca="false">V2012!$O3</f>
        <v>1.15740740740741E-007</v>
      </c>
    </row>
    <row r="4" customFormat="false" ht="14.65" hidden="false" customHeight="false" outlineLevel="0" collapsed="false">
      <c r="A4" s="25" t="s">
        <v>17</v>
      </c>
      <c r="B4" s="26" t="n">
        <f aca="false">V2011!$R3</f>
        <v>0</v>
      </c>
      <c r="C4" s="27" t="n">
        <f aca="false">V2011!$U3</f>
        <v>0</v>
      </c>
      <c r="D4" s="28" t="n">
        <f aca="false">V2012!$R3</f>
        <v>1.15740740740741E-007</v>
      </c>
      <c r="E4" s="27" t="n">
        <f aca="false">V2012!$U3</f>
        <v>1.15740740740741E-007</v>
      </c>
    </row>
    <row r="5" customFormat="false" ht="14.65" hidden="false" customHeight="false" outlineLevel="0" collapsed="false">
      <c r="A5" s="25" t="s">
        <v>18</v>
      </c>
      <c r="B5" s="29" t="n">
        <f aca="false">V2011!$I3</f>
        <v>0</v>
      </c>
      <c r="C5" s="27" t="n">
        <f aca="false">V2011!$X3</f>
        <v>0</v>
      </c>
      <c r="D5" s="30" t="n">
        <f aca="false">V2012!$I3</f>
        <v>3.47222222222222E-007</v>
      </c>
      <c r="E5" s="27" t="n">
        <f aca="false">V2012!$X3</f>
        <v>5.78703703703704E-007</v>
      </c>
    </row>
    <row r="6" s="1" customFormat="true" ht="17" hidden="false" customHeight="false" outlineLevel="0" collapsed="false">
      <c r="A6" s="21" t="s">
        <v>19</v>
      </c>
      <c r="B6" s="22"/>
      <c r="C6" s="23" t="n">
        <f aca="false">V2011!$F4</f>
        <v>1.15740740740741E-005</v>
      </c>
      <c r="D6" s="24"/>
      <c r="E6" s="23" t="n">
        <f aca="false">V2012!$F4</f>
        <v>4.16666666666667E-006</v>
      </c>
    </row>
    <row r="7" customFormat="false" ht="14.65" hidden="false" customHeight="false" outlineLevel="0" collapsed="false">
      <c r="A7" s="25" t="s">
        <v>16</v>
      </c>
      <c r="B7" s="26" t="n">
        <f aca="false">V2011!$L4</f>
        <v>1.15740740740741E-005</v>
      </c>
      <c r="C7" s="27" t="n">
        <f aca="false">V2011!$O4</f>
        <v>0</v>
      </c>
      <c r="D7" s="28" t="n">
        <f aca="false">V2012!$L4</f>
        <v>1.27314814814815E-006</v>
      </c>
      <c r="E7" s="27" t="n">
        <f aca="false">V2012!$O4</f>
        <v>3.47222222222222E-007</v>
      </c>
    </row>
    <row r="8" customFormat="false" ht="14.65" hidden="false" customHeight="false" outlineLevel="0" collapsed="false">
      <c r="A8" s="25" t="s">
        <v>17</v>
      </c>
      <c r="B8" s="26" t="n">
        <f aca="false">V2011!$R4</f>
        <v>0</v>
      </c>
      <c r="C8" s="27" t="n">
        <f aca="false">V2011!$U4</f>
        <v>0</v>
      </c>
      <c r="D8" s="28" t="n">
        <f aca="false">V2012!$R4</f>
        <v>3.47222222222222E-007</v>
      </c>
      <c r="E8" s="27" t="n">
        <f aca="false">V2012!$U4</f>
        <v>1.15740740740741E-007</v>
      </c>
    </row>
    <row r="9" customFormat="false" ht="14.65" hidden="false" customHeight="false" outlineLevel="0" collapsed="false">
      <c r="A9" s="25" t="s">
        <v>18</v>
      </c>
      <c r="B9" s="29" t="n">
        <f aca="false">V2011!$I4</f>
        <v>0</v>
      </c>
      <c r="C9" s="27" t="n">
        <f aca="false">V2011!$X4</f>
        <v>0</v>
      </c>
      <c r="D9" s="30" t="n">
        <f aca="false">V2012!$I4</f>
        <v>1.15740740740741E-006</v>
      </c>
      <c r="E9" s="27" t="n">
        <f aca="false">V2012!$X4</f>
        <v>1.15740740740741E-007</v>
      </c>
    </row>
    <row r="10" s="1" customFormat="true" ht="17" hidden="false" customHeight="false" outlineLevel="0" collapsed="false">
      <c r="A10" s="21" t="s">
        <v>20</v>
      </c>
      <c r="B10" s="22"/>
      <c r="C10" s="23" t="n">
        <f aca="false">V2011!$F5</f>
        <v>4.62962962962963E-005</v>
      </c>
      <c r="D10" s="24"/>
      <c r="E10" s="23" t="n">
        <f aca="false">V2012!$F5</f>
        <v>3.7037037037037E-006</v>
      </c>
    </row>
    <row r="11" customFormat="false" ht="14.65" hidden="false" customHeight="false" outlineLevel="0" collapsed="false">
      <c r="A11" s="25" t="s">
        <v>16</v>
      </c>
      <c r="B11" s="26" t="n">
        <f aca="false">V2011!$L5</f>
        <v>4.62962962962963E-005</v>
      </c>
      <c r="C11" s="27" t="n">
        <f aca="false">V2011!$O5</f>
        <v>0</v>
      </c>
      <c r="D11" s="28" t="n">
        <f aca="false">V2012!$L5</f>
        <v>8.10185185185185E-007</v>
      </c>
      <c r="E11" s="27" t="n">
        <f aca="false">V2012!$O5</f>
        <v>1.15740740740741E-006</v>
      </c>
    </row>
    <row r="12" customFormat="false" ht="14.65" hidden="false" customHeight="false" outlineLevel="0" collapsed="false">
      <c r="A12" s="25" t="s">
        <v>17</v>
      </c>
      <c r="B12" s="26" t="n">
        <f aca="false">V2011!$R5</f>
        <v>0</v>
      </c>
      <c r="C12" s="27" t="n">
        <f aca="false">V2011!$U5</f>
        <v>0</v>
      </c>
      <c r="D12" s="28" t="n">
        <f aca="false">V2012!$R5</f>
        <v>2.31481481481481E-007</v>
      </c>
      <c r="E12" s="27" t="n">
        <f aca="false">V2012!$U5</f>
        <v>2.31481481481481E-007</v>
      </c>
    </row>
    <row r="13" customFormat="false" ht="14.65" hidden="false" customHeight="false" outlineLevel="0" collapsed="false">
      <c r="A13" s="25" t="s">
        <v>18</v>
      </c>
      <c r="B13" s="29" t="n">
        <f aca="false">V2011!$I5</f>
        <v>0</v>
      </c>
      <c r="C13" s="27" t="n">
        <f aca="false">V2011!$X5</f>
        <v>0</v>
      </c>
      <c r="D13" s="30" t="n">
        <f aca="false">V2012!$I5</f>
        <v>6.94444444444445E-007</v>
      </c>
      <c r="E13" s="27" t="n">
        <f aca="false">V2012!$X5</f>
        <v>1.15740740740741E-007</v>
      </c>
    </row>
    <row r="14" s="1" customFormat="true" ht="17" hidden="false" customHeight="false" outlineLevel="0" collapsed="false">
      <c r="A14" s="21" t="s">
        <v>21</v>
      </c>
      <c r="B14" s="22"/>
      <c r="C14" s="23" t="n">
        <f aca="false">V2011!$F6</f>
        <v>3.47222222222222E-005</v>
      </c>
      <c r="D14" s="24"/>
      <c r="E14" s="23" t="n">
        <f aca="false">V2012!$F6</f>
        <v>3.7037037037037E-006</v>
      </c>
    </row>
    <row r="15" customFormat="false" ht="14.65" hidden="false" customHeight="false" outlineLevel="0" collapsed="false">
      <c r="A15" s="25" t="s">
        <v>16</v>
      </c>
      <c r="B15" s="26" t="n">
        <f aca="false">V2011!$L6</f>
        <v>3.47222222222222E-005</v>
      </c>
      <c r="C15" s="27" t="n">
        <f aca="false">V2011!$O6</f>
        <v>0</v>
      </c>
      <c r="D15" s="28" t="n">
        <f aca="false">V2012!$L6</f>
        <v>5.78703703703704E-007</v>
      </c>
      <c r="E15" s="27" t="n">
        <f aca="false">V2012!$O6</f>
        <v>3.47222222222222E-007</v>
      </c>
    </row>
    <row r="16" customFormat="false" ht="14.65" hidden="false" customHeight="false" outlineLevel="0" collapsed="false">
      <c r="A16" s="25" t="s">
        <v>17</v>
      </c>
      <c r="B16" s="26" t="n">
        <f aca="false">V2011!$R6</f>
        <v>0</v>
      </c>
      <c r="C16" s="27" t="n">
        <f aca="false">V2011!$U6</f>
        <v>0</v>
      </c>
      <c r="D16" s="28" t="n">
        <f aca="false">V2012!$R6</f>
        <v>3.47222222222222E-007</v>
      </c>
      <c r="E16" s="27" t="n">
        <f aca="false">V2012!$U6</f>
        <v>3.47222222222222E-007</v>
      </c>
    </row>
    <row r="17" customFormat="false" ht="14.65" hidden="false" customHeight="false" outlineLevel="0" collapsed="false">
      <c r="A17" s="25" t="s">
        <v>18</v>
      </c>
      <c r="B17" s="29" t="n">
        <f aca="false">V2011!$I6</f>
        <v>0</v>
      </c>
      <c r="C17" s="27" t="n">
        <f aca="false">V2011!$X6</f>
        <v>0</v>
      </c>
      <c r="D17" s="30" t="n">
        <f aca="false">V2012!$I6</f>
        <v>1.27314814814815E-006</v>
      </c>
      <c r="E17" s="27" t="n">
        <f aca="false">V2012!$X6</f>
        <v>3.47222222222222E-007</v>
      </c>
    </row>
    <row r="18" s="1" customFormat="true" ht="17" hidden="false" customHeight="false" outlineLevel="0" collapsed="false">
      <c r="A18" s="21" t="s">
        <v>22</v>
      </c>
      <c r="B18" s="22"/>
      <c r="C18" s="23" t="n">
        <f aca="false">V2011!$F7</f>
        <v>3.47222222222222E-005</v>
      </c>
      <c r="D18" s="24"/>
      <c r="E18" s="23" t="n">
        <f aca="false">V2012!$F7</f>
        <v>3.58796296296296E-006</v>
      </c>
    </row>
    <row r="19" customFormat="false" ht="14.65" hidden="false" customHeight="false" outlineLevel="0" collapsed="false">
      <c r="A19" s="25" t="s">
        <v>16</v>
      </c>
      <c r="B19" s="26" t="n">
        <f aca="false">V2011!$L7</f>
        <v>3.47222222222222E-005</v>
      </c>
      <c r="C19" s="27" t="n">
        <f aca="false">V2011!$O7</f>
        <v>0</v>
      </c>
      <c r="D19" s="28" t="n">
        <f aca="false">V2012!$L7</f>
        <v>6.94444444444445E-007</v>
      </c>
      <c r="E19" s="27" t="n">
        <f aca="false">V2012!$O7</f>
        <v>4.62962962962963E-007</v>
      </c>
    </row>
    <row r="20" customFormat="false" ht="14.65" hidden="false" customHeight="false" outlineLevel="0" collapsed="false">
      <c r="A20" s="25" t="s">
        <v>17</v>
      </c>
      <c r="B20" s="26" t="n">
        <f aca="false">V2011!$R7</f>
        <v>0</v>
      </c>
      <c r="C20" s="27" t="n">
        <f aca="false">V2011!$U7</f>
        <v>0</v>
      </c>
      <c r="D20" s="28" t="n">
        <f aca="false">V2012!$R7</f>
        <v>8.10185185185185E-007</v>
      </c>
      <c r="E20" s="27" t="n">
        <f aca="false">V2012!$U7</f>
        <v>4.62962962962963E-007</v>
      </c>
    </row>
    <row r="21" customFormat="false" ht="14.65" hidden="false" customHeight="false" outlineLevel="0" collapsed="false">
      <c r="A21" s="25" t="s">
        <v>18</v>
      </c>
      <c r="B21" s="26" t="n">
        <f aca="false">V2011!$I7</f>
        <v>0</v>
      </c>
      <c r="C21" s="27" t="n">
        <f aca="false">V2011!$X7</f>
        <v>0</v>
      </c>
      <c r="D21" s="28" t="n">
        <f aca="false">V2012!$I7</f>
        <v>5.78703703703704E-007</v>
      </c>
      <c r="E21" s="27" t="n">
        <f aca="false">V2012!$X7</f>
        <v>3.47222222222222E-007</v>
      </c>
    </row>
    <row r="22" customFormat="false" ht="17" hidden="false" customHeight="false" outlineLevel="0" collapsed="false">
      <c r="A22" s="21" t="s">
        <v>23</v>
      </c>
      <c r="B22" s="22"/>
      <c r="C22" s="23" t="n">
        <f aca="false">V2011!$F8</f>
        <v>3.47222222222222E-005</v>
      </c>
      <c r="D22" s="24"/>
      <c r="E22" s="23" t="n">
        <f aca="false">V2012!$F8</f>
        <v>5.20833333333333E-006</v>
      </c>
    </row>
    <row r="23" customFormat="false" ht="14.65" hidden="false" customHeight="false" outlineLevel="0" collapsed="false">
      <c r="A23" s="25" t="s">
        <v>16</v>
      </c>
      <c r="B23" s="26" t="n">
        <f aca="false">V2011!$L8</f>
        <v>2.31481481481481E-005</v>
      </c>
      <c r="C23" s="27" t="n">
        <f aca="false">V2011!$O8</f>
        <v>0</v>
      </c>
      <c r="D23" s="28" t="n">
        <f aca="false">V2012!$L8</f>
        <v>9.25925925925926E-007</v>
      </c>
      <c r="E23" s="27" t="n">
        <f aca="false">V2012!$O8</f>
        <v>9.25925925925926E-007</v>
      </c>
    </row>
    <row r="24" customFormat="false" ht="14.65" hidden="false" customHeight="false" outlineLevel="0" collapsed="false">
      <c r="A24" s="25" t="s">
        <v>17</v>
      </c>
      <c r="B24" s="26" t="n">
        <f aca="false">V2011!$R8</f>
        <v>0</v>
      </c>
      <c r="C24" s="27" t="n">
        <f aca="false">V2011!$U8</f>
        <v>0</v>
      </c>
      <c r="D24" s="28" t="n">
        <f aca="false">V2012!$R8</f>
        <v>8.10185185185185E-007</v>
      </c>
      <c r="E24" s="27" t="n">
        <f aca="false">V2012!$U8</f>
        <v>9.25925925925926E-007</v>
      </c>
    </row>
    <row r="25" customFormat="false" ht="14.65" hidden="false" customHeight="false" outlineLevel="0" collapsed="false">
      <c r="A25" s="25" t="s">
        <v>18</v>
      </c>
      <c r="B25" s="26" t="n">
        <f aca="false">V2011!$I8</f>
        <v>1.15740740740741E-005</v>
      </c>
      <c r="C25" s="27" t="n">
        <f aca="false">V2011!$X8</f>
        <v>0</v>
      </c>
      <c r="D25" s="28" t="n">
        <f aca="false">V2012!$I8</f>
        <v>6.94444444444445E-007</v>
      </c>
      <c r="E25" s="27" t="n">
        <f aca="false">V2012!$X8</f>
        <v>3.47222222222222E-007</v>
      </c>
    </row>
    <row r="26" customFormat="false" ht="17" hidden="false" customHeight="false" outlineLevel="0" collapsed="false">
      <c r="A26" s="21" t="s">
        <v>24</v>
      </c>
      <c r="B26" s="22"/>
      <c r="C26" s="23" t="n">
        <f aca="false">V2011!$F9</f>
        <v>6.94444444444444E-005</v>
      </c>
      <c r="D26" s="24"/>
      <c r="E26" s="23" t="n">
        <f aca="false">V2012!$F9</f>
        <v>1.26157407407407E-005</v>
      </c>
    </row>
    <row r="27" customFormat="false" ht="14.65" hidden="false" customHeight="false" outlineLevel="0" collapsed="false">
      <c r="A27" s="25" t="s">
        <v>16</v>
      </c>
      <c r="B27" s="26" t="n">
        <f aca="false">V2011!$L9</f>
        <v>3.47222222222222E-005</v>
      </c>
      <c r="C27" s="27" t="n">
        <f aca="false">V2011!$O9</f>
        <v>1.15740740740741E-005</v>
      </c>
      <c r="D27" s="28" t="n">
        <f aca="false">V2012!$L9</f>
        <v>3.125E-006</v>
      </c>
      <c r="E27" s="27" t="n">
        <f aca="false">V2012!$O9</f>
        <v>2.31481481481481E-006</v>
      </c>
    </row>
    <row r="28" customFormat="false" ht="14.65" hidden="false" customHeight="false" outlineLevel="0" collapsed="false">
      <c r="A28" s="25" t="s">
        <v>17</v>
      </c>
      <c r="B28" s="26" t="n">
        <f aca="false">V2011!$R9</f>
        <v>1.15740740740741E-005</v>
      </c>
      <c r="C28" s="27" t="n">
        <f aca="false">V2011!$U9</f>
        <v>1.15740740740741E-005</v>
      </c>
      <c r="D28" s="28" t="n">
        <f aca="false">V2012!$R9</f>
        <v>2.31481481481481E-006</v>
      </c>
      <c r="E28" s="27" t="n">
        <f aca="false">V2012!$U9</f>
        <v>2.19907407407407E-006</v>
      </c>
    </row>
    <row r="29" customFormat="false" ht="14.65" hidden="false" customHeight="false" outlineLevel="0" collapsed="false">
      <c r="A29" s="25" t="s">
        <v>18</v>
      </c>
      <c r="B29" s="26" t="n">
        <f aca="false">V2011!$I9</f>
        <v>0</v>
      </c>
      <c r="C29" s="27" t="n">
        <f aca="false">V2011!$X9</f>
        <v>0</v>
      </c>
      <c r="D29" s="28" t="n">
        <f aca="false">V2012!$I9</f>
        <v>1.62037037037037E-006</v>
      </c>
      <c r="E29" s="27" t="n">
        <f aca="false">V2012!$X9</f>
        <v>6.94444444444445E-007</v>
      </c>
    </row>
    <row r="30" customFormat="false" ht="17" hidden="false" customHeight="false" outlineLevel="0" collapsed="false">
      <c r="A30" s="21" t="s">
        <v>25</v>
      </c>
      <c r="B30" s="22"/>
      <c r="C30" s="23" t="n">
        <f aca="false">V2011!$F10</f>
        <v>0.000115740740740741</v>
      </c>
      <c r="D30" s="24"/>
      <c r="E30" s="23" t="n">
        <f aca="false">V2012!$F10</f>
        <v>2.36111111111111E-005</v>
      </c>
    </row>
    <row r="31" customFormat="false" ht="14.65" hidden="false" customHeight="false" outlineLevel="0" collapsed="false">
      <c r="A31" s="25" t="s">
        <v>16</v>
      </c>
      <c r="B31" s="26" t="n">
        <f aca="false">V2011!$L10</f>
        <v>8.10185185185185E-005</v>
      </c>
      <c r="C31" s="27" t="n">
        <f aca="false">V2011!$O10</f>
        <v>1.15740740740741E-005</v>
      </c>
      <c r="D31" s="28" t="n">
        <f aca="false">V2012!$L10</f>
        <v>4.28240740740741E-006</v>
      </c>
      <c r="E31" s="27" t="n">
        <f aca="false">V2012!$O10</f>
        <v>4.86111111111111E-006</v>
      </c>
    </row>
    <row r="32" customFormat="false" ht="14.65" hidden="false" customHeight="false" outlineLevel="0" collapsed="false">
      <c r="A32" s="25" t="s">
        <v>17</v>
      </c>
      <c r="B32" s="26" t="n">
        <f aca="false">V2011!$R10</f>
        <v>1.15740740740741E-005</v>
      </c>
      <c r="C32" s="27" t="n">
        <f aca="false">V2011!$U10</f>
        <v>1.15740740740741E-005</v>
      </c>
      <c r="D32" s="28" t="n">
        <f aca="false">V2012!$R10</f>
        <v>4.86111111111111E-006</v>
      </c>
      <c r="E32" s="27" t="n">
        <f aca="false">V2012!$U10</f>
        <v>4.16666666666667E-006</v>
      </c>
    </row>
    <row r="33" customFormat="false" ht="14.65" hidden="false" customHeight="false" outlineLevel="0" collapsed="false">
      <c r="A33" s="25" t="s">
        <v>18</v>
      </c>
      <c r="B33" s="26" t="n">
        <f aca="false">V2011!$I10</f>
        <v>0</v>
      </c>
      <c r="C33" s="27" t="n">
        <f aca="false">V2011!$X10</f>
        <v>0</v>
      </c>
      <c r="D33" s="28" t="n">
        <f aca="false">V2012!$I10</f>
        <v>3.7037037037037E-006</v>
      </c>
      <c r="E33" s="27" t="n">
        <f aca="false">V2012!$X10</f>
        <v>1.04166666666667E-006</v>
      </c>
    </row>
    <row r="34" customFormat="false" ht="17" hidden="false" customHeight="false" outlineLevel="0" collapsed="false">
      <c r="A34" s="21" t="s">
        <v>26</v>
      </c>
      <c r="B34" s="22"/>
      <c r="C34" s="23" t="n">
        <f aca="false">V2011!$F11</f>
        <v>0.000150462962962963</v>
      </c>
      <c r="D34" s="24"/>
      <c r="E34" s="23" t="n">
        <f aca="false">V2012!$F11</f>
        <v>4.82638888888889E-005</v>
      </c>
    </row>
    <row r="35" customFormat="false" ht="14.65" hidden="false" customHeight="false" outlineLevel="0" collapsed="false">
      <c r="A35" s="25" t="s">
        <v>16</v>
      </c>
      <c r="B35" s="26" t="n">
        <f aca="false">V2011!$L11</f>
        <v>5.78703819444445E-005</v>
      </c>
      <c r="C35" s="27" t="n">
        <f aca="false">V2011!$O11</f>
        <v>1.15740740740741E-005</v>
      </c>
      <c r="D35" s="28" t="n">
        <f aca="false">V2012!$L11</f>
        <v>9.25925925925926E-006</v>
      </c>
      <c r="E35" s="27" t="n">
        <f aca="false">V2012!$O11</f>
        <v>1.06481481481482E-005</v>
      </c>
    </row>
    <row r="36" customFormat="false" ht="14.65" hidden="false" customHeight="false" outlineLevel="0" collapsed="false">
      <c r="A36" s="25" t="s">
        <v>17</v>
      </c>
      <c r="B36" s="26" t="n">
        <f aca="false">V2011!$R11</f>
        <v>2.31481481481481E-005</v>
      </c>
      <c r="C36" s="27" t="n">
        <f aca="false">V2011!$U11</f>
        <v>4.62962962962963E-005</v>
      </c>
      <c r="D36" s="28" t="n">
        <f aca="false">V2012!$R11</f>
        <v>1.06481481481482E-005</v>
      </c>
      <c r="E36" s="27" t="n">
        <f aca="false">V2012!$U11</f>
        <v>9.02777777777778E-006</v>
      </c>
    </row>
    <row r="37" customFormat="false" ht="14.65" hidden="false" customHeight="false" outlineLevel="0" collapsed="false">
      <c r="A37" s="25" t="s">
        <v>18</v>
      </c>
      <c r="B37" s="29" t="n">
        <f aca="false">V2011!$I11</f>
        <v>1.15740740740741E-005</v>
      </c>
      <c r="C37" s="27" t="n">
        <f aca="false">V2011!$X11</f>
        <v>0</v>
      </c>
      <c r="D37" s="30" t="n">
        <f aca="false">V2012!$I11</f>
        <v>6.36574074074074E-006</v>
      </c>
      <c r="E37" s="27" t="n">
        <f aca="false">V2012!$X11</f>
        <v>2.19907407407407E-006</v>
      </c>
    </row>
    <row r="38" customFormat="false" ht="17" hidden="false" customHeight="false" outlineLevel="0" collapsed="false">
      <c r="A38" s="21" t="s">
        <v>27</v>
      </c>
      <c r="B38" s="22"/>
      <c r="C38" s="23" t="n">
        <f aca="false">V2011!$F12</f>
        <v>0.000358796296296296</v>
      </c>
      <c r="D38" s="24"/>
      <c r="E38" s="23" t="n">
        <f aca="false">V2012!$F12</f>
        <v>0.000139930555555556</v>
      </c>
    </row>
    <row r="39" customFormat="false" ht="14.65" hidden="false" customHeight="false" outlineLevel="0" collapsed="false">
      <c r="A39" s="25" t="s">
        <v>16</v>
      </c>
      <c r="B39" s="26" t="n">
        <f aca="false">V2011!$L12</f>
        <v>0.000150462962962963</v>
      </c>
      <c r="C39" s="27" t="n">
        <f aca="false">V2011!$O12</f>
        <v>4.62962962962963E-005</v>
      </c>
      <c r="D39" s="28" t="n">
        <f aca="false">V2012!$L12</f>
        <v>2.38425925925926E-005</v>
      </c>
      <c r="E39" s="27" t="n">
        <f aca="false">V2012!$O12</f>
        <v>3.20601851851852E-005</v>
      </c>
    </row>
    <row r="40" customFormat="false" ht="14.65" hidden="false" customHeight="false" outlineLevel="0" collapsed="false">
      <c r="A40" s="25" t="s">
        <v>17</v>
      </c>
      <c r="B40" s="26" t="n">
        <f aca="false">V2011!$R12</f>
        <v>4.62962962962963E-005</v>
      </c>
      <c r="C40" s="27" t="n">
        <f aca="false">V2011!$U12</f>
        <v>9.25925925925926E-005</v>
      </c>
      <c r="D40" s="28" t="n">
        <f aca="false">V2012!$R12</f>
        <v>3.35648148148148E-005</v>
      </c>
      <c r="E40" s="27" t="n">
        <f aca="false">V2012!$U12</f>
        <v>2.87037037037037E-005</v>
      </c>
    </row>
    <row r="41" customFormat="false" ht="14.65" hidden="false" customHeight="false" outlineLevel="0" collapsed="false">
      <c r="A41" s="25" t="s">
        <v>18</v>
      </c>
      <c r="B41" s="26" t="n">
        <f aca="false">V2011!$I12</f>
        <v>1.15740740740741E-005</v>
      </c>
      <c r="C41" s="27" t="n">
        <f aca="false">V2011!$X12</f>
        <v>1.15740740740741E-005</v>
      </c>
      <c r="D41" s="28" t="n">
        <f aca="false">V2012!$I12</f>
        <v>1.55092592592593E-005</v>
      </c>
      <c r="E41" s="27" t="n">
        <f aca="false">V2012!$X12</f>
        <v>5.6712962962963E-006</v>
      </c>
    </row>
    <row r="42" customFormat="false" ht="17" hidden="false" customHeight="false" outlineLevel="0" collapsed="false">
      <c r="A42" s="21" t="s">
        <v>28</v>
      </c>
      <c r="B42" s="22"/>
      <c r="C42" s="23" t="n">
        <f aca="false">V2011!$F13</f>
        <v>0.000740740752314815</v>
      </c>
      <c r="D42" s="24"/>
      <c r="E42" s="23" t="n">
        <f aca="false">V2012!$F13</f>
        <v>0.000314930555555556</v>
      </c>
    </row>
    <row r="43" customFormat="false" ht="14.65" hidden="false" customHeight="false" outlineLevel="0" collapsed="false">
      <c r="A43" s="25" t="s">
        <v>16</v>
      </c>
      <c r="B43" s="26" t="n">
        <f aca="false">V2011!$L13</f>
        <v>0.00025462962962963</v>
      </c>
      <c r="C43" s="27" t="n">
        <f aca="false">V2011!$O13</f>
        <v>9.25925925925926E-005</v>
      </c>
      <c r="D43" s="28" t="n">
        <f aca="false">V2012!$L13</f>
        <v>5.12731481481481E-005</v>
      </c>
      <c r="E43" s="27" t="n">
        <f aca="false">V2012!$O13</f>
        <v>7.60416666666667E-005</v>
      </c>
    </row>
    <row r="44" customFormat="false" ht="14.65" hidden="false" customHeight="false" outlineLevel="0" collapsed="false">
      <c r="A44" s="25" t="s">
        <v>17</v>
      </c>
      <c r="B44" s="26" t="n">
        <f aca="false">V2011!$R13</f>
        <v>0.000115740740740741</v>
      </c>
      <c r="C44" s="27" t="n">
        <f aca="false">V2011!$U13</f>
        <v>0.000231481481481482</v>
      </c>
      <c r="D44" s="28" t="n">
        <f aca="false">V2012!$R13</f>
        <v>7.51157407407408E-005</v>
      </c>
      <c r="E44" s="27" t="n">
        <f aca="false">V2012!$U13</f>
        <v>6.90972222222222E-005</v>
      </c>
    </row>
    <row r="45" customFormat="false" ht="14.65" hidden="false" customHeight="false" outlineLevel="0" collapsed="false">
      <c r="A45" s="25" t="s">
        <v>18</v>
      </c>
      <c r="B45" s="26" t="n">
        <f aca="false">V2011!$I13</f>
        <v>2.31481481481481E-005</v>
      </c>
      <c r="C45" s="27" t="n">
        <f aca="false">V2011!$X13</f>
        <v>2.31481481481481E-005</v>
      </c>
      <c r="D45" s="28" t="n">
        <f aca="false">V2012!$I13</f>
        <v>3.125E-005</v>
      </c>
      <c r="E45" s="27" t="n">
        <f aca="false">V2012!$X13</f>
        <v>1.15740740740741E-005</v>
      </c>
    </row>
    <row r="46" customFormat="false" ht="17" hidden="false" customHeight="false" outlineLevel="0" collapsed="false">
      <c r="A46" s="21" t="s">
        <v>29</v>
      </c>
      <c r="B46" s="22"/>
      <c r="C46" s="23" t="n">
        <f aca="false">V2011!$F14</f>
        <v>0.00148148148148148</v>
      </c>
      <c r="D46" s="24"/>
      <c r="E46" s="23" t="n">
        <f aca="false">V2012!$F14</f>
        <v>0.000668865740740741</v>
      </c>
    </row>
    <row r="47" customFormat="false" ht="14.65" hidden="false" customHeight="false" outlineLevel="0" collapsed="false">
      <c r="A47" s="25" t="s">
        <v>16</v>
      </c>
      <c r="B47" s="26" t="n">
        <f aca="false">V2011!$L14</f>
        <v>0.000451388888888889</v>
      </c>
      <c r="C47" s="27" t="n">
        <f aca="false">V2011!$O14</f>
        <v>0.000219907407407407</v>
      </c>
      <c r="D47" s="28" t="n">
        <f aca="false">V2012!$L14</f>
        <v>0.0001125</v>
      </c>
      <c r="E47" s="27" t="n">
        <f aca="false">V2012!$O14</f>
        <v>0.000154050925925926</v>
      </c>
    </row>
    <row r="48" customFormat="false" ht="14.65" hidden="false" customHeight="false" outlineLevel="0" collapsed="false">
      <c r="A48" s="25" t="s">
        <v>17</v>
      </c>
      <c r="B48" s="26" t="n">
        <f aca="false">V2011!$R14</f>
        <v>0.0003125</v>
      </c>
      <c r="C48" s="27" t="n">
        <f aca="false">V2011!$U14</f>
        <v>0.000416666666666667</v>
      </c>
      <c r="D48" s="28" t="n">
        <f aca="false">V2012!$R14</f>
        <v>0.000144907407407407</v>
      </c>
      <c r="E48" s="27" t="n">
        <f aca="false">V2012!$U14</f>
        <v>0.000173842592592593</v>
      </c>
    </row>
    <row r="49" customFormat="false" ht="14.65" hidden="false" customHeight="false" outlineLevel="0" collapsed="false">
      <c r="A49" s="25" t="s">
        <v>18</v>
      </c>
      <c r="B49" s="26" t="n">
        <f aca="false">V2011!$I14</f>
        <v>5.78703703703704E-005</v>
      </c>
      <c r="C49" s="27" t="n">
        <f aca="false">V2011!$X14</f>
        <v>2.31481481481481E-005</v>
      </c>
      <c r="D49" s="28" t="n">
        <f aca="false">V2012!$I14</f>
        <v>6.19212962962963E-005</v>
      </c>
      <c r="E49" s="27" t="n">
        <f aca="false">V2012!$X14</f>
        <v>2.09490740740741E-005</v>
      </c>
    </row>
    <row r="50" customFormat="false" ht="17" hidden="false" customHeight="false" outlineLevel="0" collapsed="false">
      <c r="A50" s="21" t="s">
        <v>30</v>
      </c>
      <c r="B50" s="22"/>
      <c r="C50" s="23" t="n">
        <f aca="false">V2011!$F15</f>
        <v>0.00388888888888889</v>
      </c>
      <c r="D50" s="24"/>
      <c r="E50" s="23" t="n">
        <f aca="false">V2012!$F15</f>
        <v>0.00274884259259259</v>
      </c>
    </row>
    <row r="51" customFormat="false" ht="14.65" hidden="false" customHeight="false" outlineLevel="0" collapsed="false">
      <c r="A51" s="25" t="s">
        <v>16</v>
      </c>
      <c r="B51" s="26" t="n">
        <f aca="false">V2011!$L15</f>
        <v>0.00104166666666667</v>
      </c>
      <c r="C51" s="27" t="n">
        <f aca="false">V2011!$O15</f>
        <v>0.000914351851851852</v>
      </c>
      <c r="D51" s="28" t="n">
        <f aca="false">V2012!$L15</f>
        <v>0.000663888888888889</v>
      </c>
      <c r="E51" s="27" t="n">
        <f aca="false">V2012!$O15</f>
        <v>0.000493634259259259</v>
      </c>
    </row>
    <row r="52" customFormat="false" ht="14.65" hidden="false" customHeight="false" outlineLevel="0" collapsed="false">
      <c r="A52" s="25" t="s">
        <v>17</v>
      </c>
      <c r="B52" s="26" t="n">
        <f aca="false">V2011!$R15</f>
        <v>0.000636574074074074</v>
      </c>
      <c r="C52" s="27" t="n">
        <f aca="false">V2011!$U15</f>
        <v>0.00108796296296296</v>
      </c>
      <c r="D52" s="28" t="n">
        <f aca="false">V2012!$R15</f>
        <v>0.00062037037037037</v>
      </c>
      <c r="E52" s="27" t="n">
        <f aca="false">V2012!$U15</f>
        <v>0.000763310185185185</v>
      </c>
    </row>
    <row r="53" customFormat="false" ht="14.65" hidden="false" customHeight="false" outlineLevel="0" collapsed="false">
      <c r="A53" s="25" t="s">
        <v>18</v>
      </c>
      <c r="B53" s="26" t="n">
        <f aca="false">V2011!$I15</f>
        <v>0.000162037037037037</v>
      </c>
      <c r="C53" s="27" t="n">
        <f aca="false">V2011!$X15</f>
        <v>4.62962962962963E-005</v>
      </c>
      <c r="D53" s="28" t="n">
        <f aca="false">V2012!$I15</f>
        <v>0.000151736111111111</v>
      </c>
      <c r="E53" s="27" t="n">
        <f aca="false">V2012!$X15</f>
        <v>5.49768518518519E-005</v>
      </c>
    </row>
    <row r="54" customFormat="false" ht="17" hidden="false" customHeight="false" outlineLevel="0" collapsed="false">
      <c r="A54" s="21" t="s">
        <v>31</v>
      </c>
      <c r="B54" s="22"/>
      <c r="C54" s="23" t="n">
        <f aca="false">V2011!$F16</f>
        <v>0.00972222222222222</v>
      </c>
      <c r="D54" s="24"/>
      <c r="E54" s="23" t="n">
        <f aca="false">V2012!$F16</f>
        <v>0.00737951388888889</v>
      </c>
    </row>
    <row r="55" customFormat="false" ht="14.65" hidden="false" customHeight="false" outlineLevel="0" collapsed="false">
      <c r="A55" s="25" t="s">
        <v>16</v>
      </c>
      <c r="B55" s="26" t="n">
        <f aca="false">V2011!$L16</f>
        <v>0.00170138888888889</v>
      </c>
      <c r="C55" s="27" t="n">
        <f aca="false">V2011!$O16</f>
        <v>0.00292824074074074</v>
      </c>
      <c r="D55" s="28" t="n">
        <f aca="false">V2012!$L16</f>
        <v>0.00144189814814815</v>
      </c>
      <c r="E55" s="27" t="n">
        <f aca="false">V2012!$O16</f>
        <v>0.00122060185185185</v>
      </c>
    </row>
    <row r="56" customFormat="false" ht="14.65" hidden="false" customHeight="false" outlineLevel="0" collapsed="false">
      <c r="A56" s="25" t="s">
        <v>17</v>
      </c>
      <c r="B56" s="26" t="n">
        <f aca="false">V2011!$R16</f>
        <v>0.00137731481481481</v>
      </c>
      <c r="C56" s="27" t="n">
        <f aca="false">V2011!$U16</f>
        <v>0.00332175925925926</v>
      </c>
      <c r="D56" s="28" t="n">
        <f aca="false">V2012!$R16</f>
        <v>0.00160497685185185</v>
      </c>
      <c r="E56" s="27" t="n">
        <f aca="false">V2012!$U16</f>
        <v>0.00230810185185185</v>
      </c>
    </row>
    <row r="57" customFormat="false" ht="14.65" hidden="false" customHeight="false" outlineLevel="0" collapsed="false">
      <c r="A57" s="25" t="s">
        <v>18</v>
      </c>
      <c r="B57" s="26" t="n">
        <f aca="false">V2011!$I16</f>
        <v>0.000300925925925926</v>
      </c>
      <c r="C57" s="27" t="n">
        <f aca="false">V2011!$X16</f>
        <v>9.25925925925926E-005</v>
      </c>
      <c r="D57" s="28" t="n">
        <f aca="false">V2012!$I16</f>
        <v>0.000302083333333333</v>
      </c>
      <c r="E57" s="27" t="n">
        <f aca="false">V2012!$X16</f>
        <v>0.000501273148148148</v>
      </c>
    </row>
    <row r="58" customFormat="false" ht="17" hidden="false" customHeight="false" outlineLevel="0" collapsed="false">
      <c r="A58" s="21" t="s">
        <v>32</v>
      </c>
      <c r="B58" s="22"/>
      <c r="C58" s="23" t="n">
        <f aca="false">V2011!$F17</f>
        <v>0.0378935185185185</v>
      </c>
      <c r="D58" s="24"/>
      <c r="E58" s="23" t="n">
        <f aca="false">V2012!$F17</f>
        <v>0.0180758101851852</v>
      </c>
    </row>
    <row r="59" customFormat="false" ht="14.65" hidden="false" customHeight="false" outlineLevel="0" collapsed="false">
      <c r="A59" s="25" t="s">
        <v>16</v>
      </c>
      <c r="B59" s="26" t="n">
        <f aca="false">V2011!$L17</f>
        <v>0.00388888888888889</v>
      </c>
      <c r="C59" s="27" t="n">
        <f aca="false">V2011!$O17</f>
        <v>0.0144328703703704</v>
      </c>
      <c r="D59" s="28" t="n">
        <f aca="false">V2012!$L17</f>
        <v>0.00272696759259259</v>
      </c>
      <c r="E59" s="27" t="n">
        <f aca="false">V2012!$O17</f>
        <v>0.00278252314814815</v>
      </c>
    </row>
    <row r="60" customFormat="false" ht="14.65" hidden="false" customHeight="false" outlineLevel="0" collapsed="false">
      <c r="A60" s="25" t="s">
        <v>17</v>
      </c>
      <c r="B60" s="26" t="n">
        <f aca="false">V2011!$R17</f>
        <v>0.00424768518518519</v>
      </c>
      <c r="C60" s="27" t="n">
        <f aca="false">V2011!$U17</f>
        <v>0.013900462962963</v>
      </c>
      <c r="D60" s="28" t="n">
        <f aca="false">V2012!$R17</f>
        <v>0.00337546296296296</v>
      </c>
      <c r="E60" s="27" t="n">
        <f aca="false">V2012!$U17</f>
        <v>0.00776134259259259</v>
      </c>
    </row>
    <row r="61" customFormat="false" ht="14.65" hidden="false" customHeight="false" outlineLevel="0" collapsed="false">
      <c r="A61" s="25" t="s">
        <v>18</v>
      </c>
      <c r="B61" s="26" t="n">
        <f aca="false">V2011!$I17</f>
        <v>0.000613425925925926</v>
      </c>
      <c r="C61" s="27" t="n">
        <f aca="false">V2011!$X17</f>
        <v>0.000810185185185185</v>
      </c>
      <c r="D61" s="28" t="n">
        <f aca="false">V2012!$I17</f>
        <v>0.000600810185185185</v>
      </c>
      <c r="E61" s="27" t="n">
        <f aca="false">V2012!$X17</f>
        <v>0.000827662037037037</v>
      </c>
    </row>
    <row r="62" customFormat="false" ht="17" hidden="false" customHeight="false" outlineLevel="0" collapsed="false">
      <c r="A62" s="21" t="s">
        <v>33</v>
      </c>
      <c r="B62" s="22"/>
      <c r="C62" s="23" t="n">
        <f aca="false">V2011!$F18</f>
        <v>0.0269791666666667</v>
      </c>
      <c r="D62" s="24"/>
      <c r="E62" s="23" t="n">
        <f aca="false">V2012!$F18</f>
        <v>0.0410241898148148</v>
      </c>
    </row>
    <row r="63" customFormat="false" ht="14.65" hidden="false" customHeight="false" outlineLevel="0" collapsed="false">
      <c r="A63" s="25" t="s">
        <v>16</v>
      </c>
      <c r="B63" s="26" t="n">
        <f aca="false">V2011!$L18</f>
        <v>0.00903935185185185</v>
      </c>
      <c r="C63" s="27" t="n">
        <f aca="false">V2011!$O18</f>
        <v>0.00055555556712963</v>
      </c>
      <c r="D63" s="28" t="n">
        <f aca="false">V2012!$L18</f>
        <v>0.0136028935185185</v>
      </c>
      <c r="E63" s="27" t="n">
        <f aca="false">V2012!$O18</f>
        <v>0.00915543981481482</v>
      </c>
    </row>
    <row r="64" customFormat="false" ht="14.65" hidden="false" customHeight="false" outlineLevel="0" collapsed="false">
      <c r="A64" s="25" t="s">
        <v>17</v>
      </c>
      <c r="B64" s="26" t="n">
        <f aca="false">V2011!$R18</f>
        <v>0.0122685185069444</v>
      </c>
      <c r="C64" s="27" t="n">
        <f aca="false">V2011!$U18</f>
        <v>0.00200231481481482</v>
      </c>
      <c r="D64" s="28" t="n">
        <f aca="false">V2012!$R18</f>
        <v>0.0150760416666667</v>
      </c>
      <c r="E64" s="27" t="n">
        <f aca="false">V2012!$U18</f>
        <v>0.000199305555555556</v>
      </c>
    </row>
    <row r="65" customFormat="false" ht="14.65" hidden="false" customHeight="false" outlineLevel="0" collapsed="false">
      <c r="A65" s="25" t="s">
        <v>18</v>
      </c>
      <c r="B65" s="26" t="n">
        <f aca="false">V2011!$I18</f>
        <v>0.00153935185185185</v>
      </c>
      <c r="C65" s="27" t="n">
        <f aca="false">V2011!$X18</f>
        <v>0.00157407407407407</v>
      </c>
      <c r="D65" s="28" t="n">
        <f aca="false">V2012!$I18</f>
        <v>0.00148402777777778</v>
      </c>
      <c r="E65" s="27" t="n">
        <f aca="false">V2012!$X18</f>
        <v>0.0015056712962963</v>
      </c>
    </row>
    <row r="66" customFormat="false" ht="17" hidden="false" customHeight="false" outlineLevel="0" collapsed="false">
      <c r="A66" s="21" t="s">
        <v>34</v>
      </c>
      <c r="B66" s="22"/>
      <c r="C66" s="23" t="n">
        <f aca="false">V2011!$F19</f>
        <v>0.0655324074074074</v>
      </c>
      <c r="D66" s="24"/>
      <c r="E66" s="23" t="n">
        <f aca="false">V2012!$F19</f>
        <v>0.0924032407407407</v>
      </c>
    </row>
    <row r="67" customFormat="false" ht="14.65" hidden="false" customHeight="false" outlineLevel="0" collapsed="false">
      <c r="A67" s="25" t="s">
        <v>16</v>
      </c>
      <c r="B67" s="26" t="n">
        <f aca="false">V2011!$L19</f>
        <v>0.0203009259259259</v>
      </c>
      <c r="C67" s="27" t="n">
        <f aca="false">V2011!$O19</f>
        <v>0.000196759259259259</v>
      </c>
      <c r="D67" s="28" t="n">
        <f aca="false">V2012!$L19</f>
        <v>0.0344179398148148</v>
      </c>
      <c r="E67" s="27" t="n">
        <f aca="false">V2012!$O19</f>
        <v>0.0192416666666667</v>
      </c>
    </row>
    <row r="68" customFormat="false" ht="14.65" hidden="false" customHeight="false" outlineLevel="0" collapsed="false">
      <c r="A68" s="25" t="s">
        <v>17</v>
      </c>
      <c r="B68" s="26" t="n">
        <f aca="false">V2011!$R19</f>
        <v>0.0361805555555556</v>
      </c>
      <c r="C68" s="27" t="n">
        <f aca="false">V2011!$U19</f>
        <v>0.00341435185185185</v>
      </c>
      <c r="D68" s="28" t="n">
        <f aca="false">V2012!$R19</f>
        <v>0.0318435185185185</v>
      </c>
      <c r="E68" s="27" t="n">
        <f aca="false">V2012!$U19</f>
        <v>0.000540393518518519</v>
      </c>
    </row>
    <row r="69" customFormat="false" ht="14.65" hidden="false" customHeight="false" outlineLevel="0" collapsed="false">
      <c r="A69" s="25" t="s">
        <v>18</v>
      </c>
      <c r="B69" s="26" t="n">
        <f aca="false">V2011!$I19</f>
        <v>0.00302083332175926</v>
      </c>
      <c r="C69" s="27" t="n">
        <f aca="false">V2011!$X19</f>
        <v>0.00241898148148148</v>
      </c>
      <c r="D69" s="28" t="n">
        <f aca="false">V2012!$I19</f>
        <v>0.00300335648148148</v>
      </c>
      <c r="E69" s="27" t="n">
        <f aca="false">V2012!$X19</f>
        <v>0.00335543981481481</v>
      </c>
    </row>
    <row r="70" customFormat="false" ht="17" hidden="false" customHeight="false" outlineLevel="0" collapsed="false">
      <c r="A70" s="21" t="s">
        <v>35</v>
      </c>
      <c r="B70" s="22"/>
      <c r="C70" s="23" t="n">
        <f aca="false">V2011!$F20</f>
        <v>0.176944444444444</v>
      </c>
      <c r="D70" s="24"/>
      <c r="E70" s="23" t="n">
        <f aca="false">V2012!$F20</f>
        <v>0.19887037037037</v>
      </c>
    </row>
    <row r="71" customFormat="false" ht="14.65" hidden="false" customHeight="false" outlineLevel="0" collapsed="false">
      <c r="A71" s="25" t="s">
        <v>16</v>
      </c>
      <c r="B71" s="26" t="n">
        <f aca="false">V2011!$L20</f>
        <v>0.0431712962962963</v>
      </c>
      <c r="C71" s="27" t="n">
        <f aca="false">V2011!$O20</f>
        <v>0.000196759259259259</v>
      </c>
      <c r="D71" s="28" t="n">
        <f aca="false">V2012!$L20</f>
        <v>0.0892153935185185</v>
      </c>
      <c r="E71" s="27" t="n">
        <f aca="false">V2012!$O20</f>
        <v>0.0440334490740741</v>
      </c>
    </row>
    <row r="72" customFormat="false" ht="14.65" hidden="false" customHeight="false" outlineLevel="0" collapsed="false">
      <c r="A72" s="25" t="s">
        <v>17</v>
      </c>
      <c r="B72" s="26" t="n">
        <f aca="false">V2011!$R20</f>
        <v>0.115578703703704</v>
      </c>
      <c r="C72" s="27" t="n">
        <f aca="false">V2011!$U20</f>
        <v>0.00725694444444444</v>
      </c>
      <c r="D72" s="28" t="n">
        <f aca="false">V2012!$R20</f>
        <v>0.0532505787037037</v>
      </c>
      <c r="E72" s="27" t="n">
        <f aca="false">V2012!$U20</f>
        <v>0.000283796296296296</v>
      </c>
    </row>
    <row r="73" customFormat="false" ht="14.65" hidden="false" customHeight="false" outlineLevel="0" collapsed="false">
      <c r="A73" s="25" t="s">
        <v>18</v>
      </c>
      <c r="B73" s="26" t="n">
        <f aca="false">V2011!$I20</f>
        <v>0.00605324074074074</v>
      </c>
      <c r="C73" s="27" t="n">
        <f aca="false">V2011!$X20</f>
        <v>0.0046875</v>
      </c>
      <c r="D73" s="28" t="n">
        <f aca="false">V2012!$I20</f>
        <v>0.00598055555555556</v>
      </c>
      <c r="E73" s="27" t="n">
        <f aca="false">V2012!$X20</f>
        <v>0.00610277777777778</v>
      </c>
    </row>
    <row r="74" customFormat="false" ht="17" hidden="false" customHeight="false" outlineLevel="0" collapsed="false">
      <c r="A74" s="21" t="s">
        <v>36</v>
      </c>
      <c r="B74" s="22"/>
      <c r="C74" s="23" t="n">
        <f aca="false">V2011!$F21</f>
        <v>0.218657407407407</v>
      </c>
      <c r="D74" s="24"/>
      <c r="E74" s="23" t="n">
        <f aca="false">V2012!$F21</f>
        <v>0.320545138888889</v>
      </c>
    </row>
    <row r="75" customFormat="false" ht="14.65" hidden="false" customHeight="false" outlineLevel="0" collapsed="false">
      <c r="A75" s="25" t="s">
        <v>16</v>
      </c>
      <c r="B75" s="26" t="n">
        <f aca="false">V2011!$L21</f>
        <v>0.125486111111111</v>
      </c>
      <c r="C75" s="27" t="n">
        <f aca="false">V2011!$O21</f>
        <v>0.000208333333333333</v>
      </c>
      <c r="D75" s="28" t="n">
        <f aca="false">V2012!$L21</f>
        <v>0.025552662037037</v>
      </c>
      <c r="E75" s="27" t="n">
        <f aca="false">V2012!$O21</f>
        <v>0.111646412037037</v>
      </c>
    </row>
    <row r="76" customFormat="false" ht="14.65" hidden="false" customHeight="false" outlineLevel="0" collapsed="false">
      <c r="A76" s="25" t="s">
        <v>17</v>
      </c>
      <c r="B76" s="26" t="n">
        <f aca="false">V2011!$R21</f>
        <v>0.0537962962962963</v>
      </c>
      <c r="C76" s="27" t="n">
        <f aca="false">V2011!$U21</f>
        <v>0.0158449074074074</v>
      </c>
      <c r="D76" s="28" t="n">
        <f aca="false">V2012!$R21</f>
        <v>0.158689351851852</v>
      </c>
      <c r="E76" s="27" t="n">
        <f aca="false">V2012!$U21</f>
        <v>0.000249768518518518</v>
      </c>
    </row>
    <row r="77" customFormat="false" ht="14.65" hidden="false" customHeight="false" outlineLevel="0" collapsed="false">
      <c r="A77" s="25" t="s">
        <v>18</v>
      </c>
      <c r="B77" s="26" t="n">
        <f aca="false">V2011!$I21</f>
        <v>0.0151041666666667</v>
      </c>
      <c r="C77" s="27" t="n">
        <f aca="false">V2011!$X21</f>
        <v>0.00821759259259259</v>
      </c>
      <c r="D77" s="28" t="n">
        <f aca="false">V2012!$I21</f>
        <v>0.0148600694444444</v>
      </c>
      <c r="E77" s="27" t="n">
        <f aca="false">V2012!$X21</f>
        <v>0.00954537037037037</v>
      </c>
    </row>
    <row r="78" s="1" customFormat="true" ht="17" hidden="false" customHeight="false" outlineLevel="0" collapsed="false">
      <c r="A78" s="21" t="s">
        <v>37</v>
      </c>
      <c r="B78" s="22"/>
      <c r="C78" s="23" t="n">
        <f aca="false">V2011!$F22</f>
        <v>0.451550925925926</v>
      </c>
      <c r="D78" s="24"/>
      <c r="E78" s="23" t="n">
        <f aca="false">V2012!$F22</f>
        <v>0.814243634259259</v>
      </c>
    </row>
    <row r="79" customFormat="false" ht="14.65" hidden="false" customHeight="false" outlineLevel="0" collapsed="false">
      <c r="A79" s="25" t="s">
        <v>16</v>
      </c>
      <c r="B79" s="26" t="n">
        <f aca="false">V2011!$L22</f>
        <v>0.274074074074074</v>
      </c>
      <c r="C79" s="27" t="n">
        <f aca="false">V2011!$O22</f>
        <v>0.000219907407407407</v>
      </c>
      <c r="D79" s="28" t="n">
        <f aca="false">V2012!$L22</f>
        <v>0.066683912037037</v>
      </c>
      <c r="E79" s="27" t="n">
        <f aca="false">V2012!$O22</f>
        <v>0.265886921296296</v>
      </c>
    </row>
    <row r="80" customFormat="false" ht="14.65" hidden="false" customHeight="false" outlineLevel="0" collapsed="false">
      <c r="A80" s="25" t="s">
        <v>17</v>
      </c>
      <c r="B80" s="26" t="n">
        <f aca="false">V2011!$R22</f>
        <v>0.102858796296296</v>
      </c>
      <c r="C80" s="27" t="n">
        <f aca="false">V2011!$U22</f>
        <v>0.0271296296296296</v>
      </c>
      <c r="D80" s="28" t="n">
        <f aca="false">V2012!$R22</f>
        <v>0.426657291666667</v>
      </c>
      <c r="E80" s="27" t="n">
        <f aca="false">V2012!$U22</f>
        <v>0.000410069444444444</v>
      </c>
    </row>
    <row r="81" customFormat="false" ht="14.65" hidden="false" customHeight="false" outlineLevel="0" collapsed="false">
      <c r="A81" s="31" t="s">
        <v>18</v>
      </c>
      <c r="B81" s="29" t="n">
        <f aca="false">V2011!$I22</f>
        <v>0.0304976851851852</v>
      </c>
      <c r="C81" s="32" t="n">
        <f aca="false">V2011!$X22</f>
        <v>0.0167708333333333</v>
      </c>
      <c r="D81" s="30" t="n">
        <f aca="false">V2012!$I22</f>
        <v>0.0296798611111111</v>
      </c>
      <c r="E81" s="32" t="n">
        <f aca="false">V2012!$X22</f>
        <v>0.0249246527777778</v>
      </c>
    </row>
    <row r="82" customFormat="false" ht="14.65" hidden="false" customHeight="false" outlineLevel="0" collapsed="false">
      <c r="A82" s="25"/>
      <c r="C82" s="25"/>
      <c r="E82" s="25"/>
    </row>
    <row r="83" customFormat="false" ht="19.35" hidden="false" customHeight="false" outlineLevel="0" collapsed="false">
      <c r="A83" s="33" t="s">
        <v>38</v>
      </c>
      <c r="B83" s="34" t="n">
        <f aca="false">SUM(B84:C86)</f>
        <v>0.994247685185185</v>
      </c>
      <c r="C83" s="35" t="n">
        <f aca="false">C2+C6+C10+C14+C18+C22+C26+C30+C34+C38+C42+C46+C50+C54+C58+C62+C66+C70+C74+C78</f>
        <v>0.994247685196759</v>
      </c>
      <c r="D83" s="36" t="n">
        <f aca="false">SUM(D84:E86)</f>
        <v>1.49650486111111</v>
      </c>
      <c r="E83" s="35" t="n">
        <f aca="false">E2+E6+E10+E14+E18+E22+E26+E30+E34+E38+E42+E46+E50+E54+E58+E62+E66+E70+E74+E78</f>
        <v>1.49652280092593</v>
      </c>
    </row>
    <row r="84" customFormat="false" ht="15.8" hidden="false" customHeight="false" outlineLevel="0" collapsed="false">
      <c r="A84" s="25" t="s">
        <v>16</v>
      </c>
      <c r="B84" s="37" t="n">
        <f aca="false">B3+B7+B11+B15+B19+B23+B27+B31+B35+B39+B43+B47+B51+B55+B59+B63+B67+B71+B75+B79</f>
        <v>0.479884259270833</v>
      </c>
      <c r="C84" s="38" t="n">
        <f aca="false">C3+C7+C11+C15+C19+C23+C27+C31+C35+C39+C43+C47+C51+C55+C59+C63+C67+C71+C75+C79</f>
        <v>0.0200462963078704</v>
      </c>
      <c r="D84" s="39" t="n">
        <f aca="false">D3+D7+D11+D15+D19+D23+D27+D31+D35+D39+D43+D47+D51+D55+D59+D63+D67+D71+D75+D79</f>
        <v>0.234514467592593</v>
      </c>
      <c r="E84" s="38" t="n">
        <f aca="false">E3+E7+E11+E15+E19+E23+E27+E31+E35+E39+E43+E47+E51+E55+E59+E63+E67+E71+E75+E79</f>
        <v>0.454743981481481</v>
      </c>
    </row>
    <row r="85" customFormat="false" ht="15.8" hidden="false" customHeight="false" outlineLevel="0" collapsed="false">
      <c r="A85" s="25" t="s">
        <v>17</v>
      </c>
      <c r="B85" s="37" t="n">
        <f aca="false">B4+B8+B12+B16+B20+B24+B28+B32+B36+B40+B44+B48+B52+B56+B60+B64+B68+B72+B76+B80</f>
        <v>0.327465277766204</v>
      </c>
      <c r="C85" s="38" t="n">
        <f aca="false">C4+C8+C12+C16+C20+C24+C28+C32+C36+C40+C44+C48+C52+C56+C60+C64+C68+C72+C76+C80</f>
        <v>0.0747685185185185</v>
      </c>
      <c r="D85" s="39" t="n">
        <f aca="false">D4+D8+D12+D16+D20+D24+D28+D32+D36+D40+D44+D48+D52+D56+D60+D64+D68+D72+D76+D80</f>
        <v>0.691391666666667</v>
      </c>
      <c r="E85" s="38" t="n">
        <f aca="false">E4+E8+E12+E16+E20+E24+E28+E32+E36+E40+E44+E48+E52+E56+E60+E64+E68+E72+E76+E80</f>
        <v>0.0128053240740741</v>
      </c>
    </row>
    <row r="86" customFormat="false" ht="15.8" hidden="false" customHeight="false" outlineLevel="0" collapsed="false">
      <c r="A86" s="31" t="s">
        <v>18</v>
      </c>
      <c r="B86" s="40" t="n">
        <f aca="false">B5+B9+B13+B17+B21+B25+B29+B33+B37+B41+B45+B49+B53+B57+B61+B65+B69+B73+B77+B81</f>
        <v>0.0574074073958333</v>
      </c>
      <c r="C86" s="41" t="n">
        <f aca="false">C5+C9+C13+C17+C21+C25+C29+C33+C37+C41+C45+C49+C53+C57+C61+C65+C69+C73+C77+C81</f>
        <v>0.0346759259259259</v>
      </c>
      <c r="D86" s="42" t="n">
        <f aca="false">D5+D9+D13+D17+D21+D25+D29+D33+D37+D41+D45+D49+D53+D57+D61+D65+D69+D73+D77+D81</f>
        <v>0.0561876157407407</v>
      </c>
      <c r="E86" s="41" t="n">
        <f aca="false">E5+E9+E13+E17+E21+E25+E29+E33+E37+E41+E45+E49+E53+E57+E61+E65+E69+E73+E77+E81</f>
        <v>0.0468618055555556</v>
      </c>
    </row>
    <row r="88" customFormat="false" ht="14.65" hidden="false" customHeight="false" outlineLevel="0" collapsed="false">
      <c r="A88" s="43"/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7" hidden="false" customHeight="false" outlineLevel="0" collapsed="false"/>
    <row r="6" customFormat="false" ht="17" hidden="false" customHeight="false" outlineLevel="0" collapsed="false"/>
    <row r="10" customFormat="false" ht="17" hidden="false" customHeight="false" outlineLevel="0" collapsed="false"/>
    <row r="14" customFormat="false" ht="17" hidden="false" customHeight="false" outlineLevel="0" collapsed="false"/>
    <row r="18" customFormat="false" ht="17" hidden="false" customHeight="false" outlineLevel="0" collapsed="false"/>
    <row r="22" customFormat="false" ht="17" hidden="false" customHeight="false" outlineLevel="0" collapsed="false"/>
    <row r="26" customFormat="false" ht="17" hidden="false" customHeight="false" outlineLevel="0" collapsed="false"/>
    <row r="30" customFormat="false" ht="17" hidden="false" customHeight="false" outlineLevel="0" collapsed="false"/>
    <row r="34" customFormat="false" ht="17" hidden="false" customHeight="false" outlineLevel="0" collapsed="false"/>
    <row r="38" customFormat="false" ht="17" hidden="false" customHeight="false" outlineLevel="0" collapsed="false"/>
    <row r="42" customFormat="false" ht="17" hidden="false" customHeight="false" outlineLevel="0" collapsed="false"/>
    <row r="46" customFormat="false" ht="17" hidden="false" customHeight="false" outlineLevel="0" collapsed="false"/>
    <row r="50" customFormat="false" ht="17" hidden="false" customHeight="false" outlineLevel="0" collapsed="false"/>
    <row r="54" customFormat="false" ht="17" hidden="false" customHeight="false" outlineLevel="0" collapsed="false"/>
    <row r="58" customFormat="false" ht="17" hidden="false" customHeight="false" outlineLevel="0" collapsed="false"/>
    <row r="62" customFormat="false" ht="17" hidden="false" customHeight="false" outlineLevel="0" collapsed="false"/>
    <row r="66" customFormat="false" ht="17" hidden="false" customHeight="false" outlineLevel="0" collapsed="false"/>
    <row r="70" customFormat="false" ht="17" hidden="false" customHeight="false" outlineLevel="0" collapsed="false"/>
    <row r="74" customFormat="false" ht="17" hidden="false" customHeight="false" outlineLevel="0" collapsed="false"/>
    <row r="78" customFormat="false" ht="17" hidden="false" customHeight="false" outlineLevel="0" collapsed="false"/>
    <row r="83" customFormat="false" ht="19.35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