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berhard" sheetId="1" state="visible" r:id="rId2"/>
    <sheet name="dino2" sheetId="2" state="visible" r:id="rId3"/>
    <sheet name="Vergleich" sheetId="3" state="visible" r:id="rId4"/>
    <sheet name="dumm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3">
  <si>
    <t xml:space="preserve">Test</t>
  </si>
  <si>
    <t xml:space="preserve">Zeilen</t>
  </si>
  <si>
    <t xml:space="preserve">Byte</t>
  </si>
  <si>
    <t xml:space="preserve">Kern</t>
  </si>
  <si>
    <t xml:space="preserve">Gesamt</t>
  </si>
  <si>
    <t xml:space="preserve">Write</t>
  </si>
  <si>
    <t xml:space="preserve">Sort1</t>
  </si>
  <si>
    <t xml:space="preserve">Sort2</t>
  </si>
  <si>
    <t xml:space="preserve">Sort3</t>
  </si>
  <si>
    <t xml:space="preserve">Sort4</t>
  </si>
  <si>
    <t xml:space="preserve">Validate</t>
  </si>
  <si>
    <t xml:space="preserve">Overload</t>
  </si>
  <si>
    <t xml:space="preserve">Einzel</t>
  </si>
  <si>
    <t xml:space="preserve">Eberhard</t>
  </si>
  <si>
    <t xml:space="preserve">Bernd Dino-2</t>
  </si>
  <si>
    <t xml:space="preserve">Test 1 / Gesamt</t>
  </si>
  <si>
    <t xml:space="preserve">Sort 1</t>
  </si>
  <si>
    <t xml:space="preserve">Neudatei</t>
  </si>
  <si>
    <t xml:space="preserve">FSUM</t>
  </si>
  <si>
    <t xml:space="preserve">Test 2 / Gesamt</t>
  </si>
  <si>
    <t xml:space="preserve">Test 3 / Gesamt</t>
  </si>
  <si>
    <t xml:space="preserve">Test 4 / Gesamt</t>
  </si>
  <si>
    <t xml:space="preserve">Test 5 / Gesamt</t>
  </si>
  <si>
    <t xml:space="preserve">Test 6 / Gesamt</t>
  </si>
  <si>
    <t xml:space="preserve">Test 7 / Gesamt</t>
  </si>
  <si>
    <t xml:space="preserve">Test 8 / Gesamt</t>
  </si>
  <si>
    <t xml:space="preserve">Test 9 / Gesamt</t>
  </si>
  <si>
    <t xml:space="preserve">Test 10 / Gesamt</t>
  </si>
  <si>
    <t xml:space="preserve">Test 11 / Gesamt</t>
  </si>
  <si>
    <t xml:space="preserve">Test 12 / Gesamt</t>
  </si>
  <si>
    <t xml:space="preserve">Test 13 / Gesamt</t>
  </si>
  <si>
    <t xml:space="preserve">Test 14 / Gesamt</t>
  </si>
  <si>
    <t xml:space="preserve">Test 15 / Gesamt</t>
  </si>
  <si>
    <t xml:space="preserve">Test 16 / Gesamt</t>
  </si>
  <si>
    <t xml:space="preserve">Test 17 / Gesamt</t>
  </si>
  <si>
    <t xml:space="preserve">Test 18 / Gesamt</t>
  </si>
  <si>
    <t xml:space="preserve">Test 19 / Gesamt</t>
  </si>
  <si>
    <t xml:space="preserve">Test 20 / Gesamt</t>
  </si>
  <si>
    <t xml:space="preserve">Summe</t>
  </si>
  <si>
    <t xml:space="preserve">Kern 1</t>
  </si>
  <si>
    <t xml:space="preserve">Kern 2</t>
  </si>
  <si>
    <t xml:space="preserve">Kern 3</t>
  </si>
  <si>
    <t xml:space="preserve">Kern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h]:mm:ss;@"/>
    <numFmt numFmtId="167" formatCode="0%"/>
    <numFmt numFmtId="168" formatCode="0.00%"/>
    <numFmt numFmtId="169" formatCode="dd/mm/yy\ hh:mm:ss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808000"/>
      <name val="Arial"/>
      <family val="2"/>
    </font>
    <font>
      <sz val="10"/>
      <color rgb="FF808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 D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7"/>
    <col collapsed="false" customWidth="true" hidden="false" outlineLevel="0" max="4" min="4" style="0" width="5.28"/>
    <col collapsed="false" customWidth="true" hidden="false" outlineLevel="0" max="5" min="5" style="3" width="16.13"/>
    <col collapsed="false" customWidth="true" hidden="false" outlineLevel="0" max="6" min="6" style="4" width="7.28"/>
    <col collapsed="false" customWidth="true" hidden="false" outlineLevel="0" max="7" min="7" style="4" width="8.28"/>
    <col collapsed="false" customWidth="true" hidden="false" outlineLevel="0" max="8" min="8" style="4" width="10.56"/>
    <col collapsed="false" customWidth="true" hidden="false" outlineLevel="0" max="9" min="9" style="4" width="8.28"/>
    <col collapsed="false" customWidth="true" hidden="false" outlineLevel="0" max="10" min="10" style="4" width="7.28"/>
    <col collapsed="false" customWidth="true" hidden="false" outlineLevel="0" max="11" min="11" style="4" width="7.42"/>
    <col collapsed="false" customWidth="true" hidden="false" outlineLevel="0" max="12" min="12" style="3" width="10.41"/>
    <col collapsed="false" customWidth="true" hidden="false" outlineLevel="0" max="13" min="13" style="4" width="7.28"/>
    <col collapsed="false" customWidth="true" hidden="false" outlineLevel="0" max="14" min="14" style="4" width="8.28"/>
    <col collapsed="false" customWidth="true" hidden="false" outlineLevel="0" max="15" min="15" style="4" width="7.28"/>
    <col collapsed="false" customWidth="true" hidden="false" outlineLevel="0" max="16" min="16" style="4" width="8.28"/>
    <col collapsed="false" customWidth="true" hidden="false" outlineLevel="0" max="17" min="17" style="4" width="7.28"/>
    <col collapsed="false" customWidth="true" hidden="false" outlineLevel="0" max="18" min="18" style="4" width="7.42"/>
    <col collapsed="false" customWidth="true" hidden="false" outlineLevel="0" max="19" min="19" style="0" width="10.28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5" t="s">
        <v>4</v>
      </c>
      <c r="M1" s="6" t="s">
        <v>5</v>
      </c>
      <c r="N1" s="6" t="s">
        <v>6</v>
      </c>
      <c r="O1" s="6" t="s">
        <v>7</v>
      </c>
      <c r="P1" s="6" t="s">
        <v>8</v>
      </c>
      <c r="Q1" s="6" t="s">
        <v>9</v>
      </c>
      <c r="R1" s="6" t="s">
        <v>10</v>
      </c>
      <c r="S1" s="5" t="s">
        <v>11</v>
      </c>
    </row>
    <row r="2" customFormat="false" ht="14.65" hidden="false" customHeight="false" outlineLevel="0" collapsed="false">
      <c r="D2" s="1"/>
      <c r="E2" s="7" t="s">
        <v>3</v>
      </c>
      <c r="F2" s="8" t="s">
        <v>3</v>
      </c>
      <c r="G2" s="8" t="s">
        <v>3</v>
      </c>
      <c r="H2" s="8" t="s">
        <v>3</v>
      </c>
      <c r="I2" s="8" t="s">
        <v>3</v>
      </c>
      <c r="J2" s="8" t="s">
        <v>3</v>
      </c>
      <c r="K2" s="8" t="s">
        <v>3</v>
      </c>
      <c r="L2" s="3" t="s">
        <v>12</v>
      </c>
      <c r="M2" s="4" t="s">
        <v>12</v>
      </c>
      <c r="N2" s="4" t="s">
        <v>12</v>
      </c>
      <c r="O2" s="4" t="s">
        <v>12</v>
      </c>
      <c r="P2" s="4" t="s">
        <v>12</v>
      </c>
      <c r="Q2" s="4" t="s">
        <v>12</v>
      </c>
      <c r="R2" s="4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1" t="n">
        <v>1</v>
      </c>
      <c r="E3" s="9" t="n">
        <f aca="false">SUM(F3:K3)</f>
        <v>3.47222222222222E-005</v>
      </c>
      <c r="F3" s="10" t="n">
        <v>1.15740740740741E-005</v>
      </c>
      <c r="G3" s="10" t="n">
        <v>1.15740740740741E-005</v>
      </c>
      <c r="H3" s="10" t="n">
        <v>0</v>
      </c>
      <c r="I3" s="10" t="n">
        <v>0</v>
      </c>
      <c r="J3" s="10" t="n">
        <v>0</v>
      </c>
      <c r="K3" s="10" t="n">
        <v>1.15740740740741E-005</v>
      </c>
      <c r="L3" s="11" t="n">
        <f aca="false">SUM(M3:R3)</f>
        <v>0</v>
      </c>
      <c r="M3" s="12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3" t="n">
        <f aca="false">IF(L3=0,E3,E3/L3)</f>
        <v>3.47222222222222E-005</v>
      </c>
    </row>
    <row r="4" customFormat="false" ht="14.65" hidden="false" customHeight="false" outlineLevel="0" collapsed="false">
      <c r="A4" s="1" t="n">
        <f aca="false">A3+1</f>
        <v>2</v>
      </c>
      <c r="B4" s="2" t="n">
        <f aca="false">B3*10</f>
        <v>100</v>
      </c>
      <c r="C4" s="2" t="n">
        <v>6326</v>
      </c>
      <c r="D4" s="1" t="n">
        <f aca="false">D3</f>
        <v>1</v>
      </c>
      <c r="E4" s="9" t="n">
        <f aca="false">SUM(F4:K4)</f>
        <v>3.47222222222222E-005</v>
      </c>
      <c r="F4" s="10" t="n">
        <v>0</v>
      </c>
      <c r="G4" s="10" t="n">
        <v>3.47222222222222E-005</v>
      </c>
      <c r="H4" s="10" t="n">
        <v>0</v>
      </c>
      <c r="I4" s="10" t="n">
        <v>0</v>
      </c>
      <c r="J4" s="10" t="n">
        <v>0</v>
      </c>
      <c r="K4" s="10" t="n">
        <v>0</v>
      </c>
      <c r="L4" s="11" t="n">
        <f aca="false">SUM(M4:R4)</f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3" t="n">
        <f aca="false">IF(L4=0,E4,E4/L4)</f>
        <v>3.47222222222222E-005</v>
      </c>
    </row>
    <row r="5" customFormat="false" ht="14.65" hidden="false" customHeight="false" outlineLevel="0" collapsed="false">
      <c r="A5" s="1" t="n">
        <f aca="false">A4+1</f>
        <v>3</v>
      </c>
      <c r="B5" s="2" t="n">
        <f aca="false">B4*10</f>
        <v>1000</v>
      </c>
      <c r="C5" s="2" t="n">
        <v>66619</v>
      </c>
      <c r="D5" s="1" t="n">
        <f aca="false">D4</f>
        <v>1</v>
      </c>
      <c r="E5" s="9" t="n">
        <f aca="false">SUM(F5:K5)</f>
        <v>0.0003125</v>
      </c>
      <c r="F5" s="10" t="n">
        <v>0</v>
      </c>
      <c r="G5" s="10" t="n">
        <v>0.000277777777777778</v>
      </c>
      <c r="H5" s="10" t="n">
        <v>0</v>
      </c>
      <c r="I5" s="10" t="n">
        <v>0</v>
      </c>
      <c r="J5" s="10" t="n">
        <v>2.31481481481481E-005</v>
      </c>
      <c r="K5" s="10" t="n">
        <v>1.15740740740741E-005</v>
      </c>
      <c r="L5" s="11" t="n">
        <f aca="false">SUM(M5:R5)</f>
        <v>1.15740767796524E-005</v>
      </c>
      <c r="M5" s="12" t="n">
        <v>0</v>
      </c>
      <c r="N5" s="12" t="n">
        <v>1.15740767796524E-005</v>
      </c>
      <c r="O5" s="12" t="n">
        <v>0</v>
      </c>
      <c r="P5" s="12" t="n">
        <v>0</v>
      </c>
      <c r="Q5" s="12" t="n">
        <v>0</v>
      </c>
      <c r="R5" s="12" t="n">
        <v>0</v>
      </c>
      <c r="S5" s="13" t="n">
        <f aca="false">IF(L5=0,E5,E5/L5)</f>
        <v>26.9999936884284</v>
      </c>
    </row>
    <row r="6" customFormat="false" ht="14.65" hidden="false" customHeight="false" outlineLevel="0" collapsed="false">
      <c r="A6" s="1" t="n">
        <f aca="false">A5+1</f>
        <v>4</v>
      </c>
      <c r="B6" s="2" t="n">
        <f aca="false">B5*5</f>
        <v>5000</v>
      </c>
      <c r="C6" s="2" t="n">
        <v>340732</v>
      </c>
      <c r="D6" s="1" t="n">
        <f aca="false">D5</f>
        <v>1</v>
      </c>
      <c r="E6" s="9" t="n">
        <f aca="false">SUM(F6:K6)</f>
        <v>0.000138888888888889</v>
      </c>
      <c r="F6" s="10" t="n">
        <v>0</v>
      </c>
      <c r="G6" s="10" t="n">
        <v>0.000115740740740741</v>
      </c>
      <c r="H6" s="10" t="n">
        <v>0</v>
      </c>
      <c r="I6" s="10" t="n">
        <v>1.15740740740741E-005</v>
      </c>
      <c r="J6" s="10" t="n">
        <v>0</v>
      </c>
      <c r="K6" s="10" t="n">
        <v>1.15740740740741E-005</v>
      </c>
      <c r="L6" s="11" t="n">
        <f aca="false">SUM(M6:R6)</f>
        <v>1.15740695036948E-005</v>
      </c>
      <c r="M6" s="12" t="n">
        <v>0</v>
      </c>
      <c r="N6" s="12" t="n">
        <v>1.15740695036948E-005</v>
      </c>
      <c r="O6" s="12" t="n">
        <v>0</v>
      </c>
      <c r="P6" s="12" t="n">
        <v>0</v>
      </c>
      <c r="Q6" s="12" t="n">
        <v>0</v>
      </c>
      <c r="R6" s="12" t="n">
        <v>0</v>
      </c>
      <c r="S6" s="13" t="n">
        <f aca="false">IF(L6=0,E6,E6/L6)</f>
        <v>12.0000047385711</v>
      </c>
    </row>
    <row r="7" customFormat="false" ht="14.65" hidden="false" customHeight="false" outlineLevel="0" collapsed="false">
      <c r="A7" s="1" t="n">
        <f aca="false">A6+1</f>
        <v>5</v>
      </c>
      <c r="B7" s="2" t="n">
        <f aca="false">B6*2</f>
        <v>10000</v>
      </c>
      <c r="C7" s="2" t="n">
        <v>679201</v>
      </c>
      <c r="D7" s="1" t="n">
        <f aca="false">D6</f>
        <v>1</v>
      </c>
      <c r="E7" s="9" t="n">
        <f aca="false">SUM(F7:K7)</f>
        <v>0.000196759259259259</v>
      </c>
      <c r="F7" s="10" t="n">
        <v>0</v>
      </c>
      <c r="G7" s="10" t="n">
        <v>0.000150462962962963</v>
      </c>
      <c r="H7" s="10" t="n">
        <v>0</v>
      </c>
      <c r="I7" s="10" t="n">
        <v>1.15740740740741E-005</v>
      </c>
      <c r="J7" s="10" t="n">
        <v>1.15740740740741E-005</v>
      </c>
      <c r="K7" s="10" t="n">
        <v>2.31481481481481E-005</v>
      </c>
      <c r="L7" s="11" t="n">
        <f aca="false">SUM(M7:R7)</f>
        <v>1.15740767796524E-005</v>
      </c>
      <c r="M7" s="12" t="n">
        <v>0</v>
      </c>
      <c r="N7" s="12" t="n">
        <v>1.15740767796524E-005</v>
      </c>
      <c r="O7" s="12" t="n">
        <v>0</v>
      </c>
      <c r="P7" s="12" t="n">
        <v>0</v>
      </c>
      <c r="Q7" s="12" t="n">
        <v>0</v>
      </c>
      <c r="R7" s="12" t="n">
        <v>0</v>
      </c>
      <c r="S7" s="13" t="n">
        <f aca="false">IF(L7=0,E7,E7/L7)</f>
        <v>16.9999960260475</v>
      </c>
    </row>
    <row r="8" customFormat="false" ht="14.65" hidden="false" customHeight="false" outlineLevel="0" collapsed="false">
      <c r="A8" s="1" t="n">
        <f aca="false">A7+1</f>
        <v>6</v>
      </c>
      <c r="B8" s="2" t="n">
        <f aca="false">B7*2</f>
        <v>20000</v>
      </c>
      <c r="C8" s="2" t="n">
        <v>1361474</v>
      </c>
      <c r="D8" s="1" t="n">
        <f aca="false">D7</f>
        <v>1</v>
      </c>
      <c r="E8" s="9" t="n">
        <f aca="false">SUM(F8:K8)</f>
        <v>0.000208333328762954</v>
      </c>
      <c r="F8" s="10" t="n">
        <v>1.15740740740741E-005</v>
      </c>
      <c r="G8" s="10" t="n">
        <v>0.000150462962962963</v>
      </c>
      <c r="H8" s="10" t="n">
        <v>1.15740740740741E-005</v>
      </c>
      <c r="I8" s="10" t="n">
        <v>1.15740695036948E-005</v>
      </c>
      <c r="J8" s="10" t="n">
        <v>1.15740740740741E-005</v>
      </c>
      <c r="K8" s="10" t="n">
        <v>1.15740740740741E-005</v>
      </c>
      <c r="L8" s="11" t="n">
        <f aca="false">SUM(M8:R8)</f>
        <v>2.31481462833472E-005</v>
      </c>
      <c r="M8" s="12" t="n">
        <v>0</v>
      </c>
      <c r="N8" s="12" t="n">
        <v>1.15740767796524E-005</v>
      </c>
      <c r="O8" s="12" t="n">
        <v>0</v>
      </c>
      <c r="P8" s="12" t="n">
        <v>1.15740695036948E-005</v>
      </c>
      <c r="Q8" s="12" t="n">
        <v>0</v>
      </c>
      <c r="R8" s="12" t="n">
        <v>0</v>
      </c>
      <c r="S8" s="13" t="n">
        <f aca="false">IF(L8=0,E8,E8/L8)</f>
        <v>9.00000052759428</v>
      </c>
    </row>
    <row r="9" customFormat="false" ht="14.65" hidden="false" customHeight="false" outlineLevel="0" collapsed="false">
      <c r="A9" s="1" t="n">
        <f aca="false">A8+1</f>
        <v>7</v>
      </c>
      <c r="B9" s="2" t="n">
        <f aca="false">B7*5</f>
        <v>50000</v>
      </c>
      <c r="C9" s="2" t="n">
        <v>3398953</v>
      </c>
      <c r="D9" s="1" t="n">
        <f aca="false">D8</f>
        <v>1</v>
      </c>
      <c r="E9" s="9" t="n">
        <f aca="false">SUM(F9:K9)</f>
        <v>0.000439814817520393</v>
      </c>
      <c r="F9" s="10" t="n">
        <v>1.15740767796524E-005</v>
      </c>
      <c r="G9" s="10" t="n">
        <v>0.000266203703703704</v>
      </c>
      <c r="H9" s="10" t="n">
        <v>1.15740740740741E-005</v>
      </c>
      <c r="I9" s="10" t="n">
        <v>4.62962962962963E-005</v>
      </c>
      <c r="J9" s="10" t="n">
        <v>8.10185185185185E-005</v>
      </c>
      <c r="K9" s="10" t="n">
        <v>2.31481481481481E-005</v>
      </c>
      <c r="L9" s="11" t="n">
        <f aca="false">SUM(M9:R9)</f>
        <v>4.62962998426519E-005</v>
      </c>
      <c r="M9" s="12" t="n">
        <v>1.15740767796524E-005</v>
      </c>
      <c r="N9" s="12" t="n">
        <v>2.31481462833472E-005</v>
      </c>
      <c r="O9" s="12" t="n">
        <v>0</v>
      </c>
      <c r="P9" s="12" t="n">
        <v>1.15740767796524E-005</v>
      </c>
      <c r="Q9" s="12" t="n">
        <v>0</v>
      </c>
      <c r="R9" s="12" t="n">
        <v>0</v>
      </c>
      <c r="S9" s="13" t="n">
        <f aca="false">IF(L9=0,E9,E9/L9)</f>
        <v>9.49999933072837</v>
      </c>
    </row>
    <row r="10" customFormat="false" ht="14.65" hidden="false" customHeight="false" outlineLevel="0" collapsed="false">
      <c r="A10" s="1" t="n">
        <f aca="false">A9+1</f>
        <v>8</v>
      </c>
      <c r="B10" s="2" t="n">
        <f aca="false">B7*10</f>
        <v>100000</v>
      </c>
      <c r="C10" s="2" t="n">
        <v>6806998</v>
      </c>
      <c r="D10" s="1" t="n">
        <f aca="false">D9</f>
        <v>1</v>
      </c>
      <c r="E10" s="9" t="n">
        <f aca="false">SUM(F10:K10)</f>
        <v>0.000578703703703704</v>
      </c>
      <c r="F10" s="10" t="n">
        <v>2.31481481481481E-005</v>
      </c>
      <c r="G10" s="10" t="n">
        <v>0.000347222222222222</v>
      </c>
      <c r="H10" s="10" t="n">
        <v>2.31481481481481E-005</v>
      </c>
      <c r="I10" s="10" t="n">
        <v>6.94444444444444E-005</v>
      </c>
      <c r="J10" s="10" t="n">
        <v>0.000115740740740741</v>
      </c>
      <c r="K10" s="10" t="n">
        <v>0</v>
      </c>
      <c r="L10" s="11" t="n">
        <f aca="false">SUM(M10:R10)</f>
        <v>6.94444461259991E-005</v>
      </c>
      <c r="M10" s="12" t="n">
        <v>0</v>
      </c>
      <c r="N10" s="12" t="n">
        <v>3.47222230629995E-005</v>
      </c>
      <c r="O10" s="12" t="n">
        <v>1.15740695036948E-005</v>
      </c>
      <c r="P10" s="12" t="n">
        <v>1.15740767796524E-005</v>
      </c>
      <c r="Q10" s="12" t="n">
        <v>1.15740767796524E-005</v>
      </c>
      <c r="R10" s="12" t="n">
        <v>0</v>
      </c>
      <c r="S10" s="13" t="n">
        <f aca="false">IF(L10=0,E10,E10/L10)</f>
        <v>8.33333313154678</v>
      </c>
    </row>
    <row r="11" customFormat="false" ht="14.65" hidden="false" customHeight="false" outlineLevel="0" collapsed="false">
      <c r="A11" s="1" t="n">
        <f aca="false">A10+1</f>
        <v>9</v>
      </c>
      <c r="B11" s="2" t="n">
        <f aca="false">B10*2</f>
        <v>200000</v>
      </c>
      <c r="C11" s="2" t="n">
        <v>13607915</v>
      </c>
      <c r="D11" s="1" t="n">
        <f aca="false">D10</f>
        <v>1</v>
      </c>
      <c r="E11" s="9" t="n">
        <f aca="false">SUM(F11:K11)</f>
        <v>0.00103009259259259</v>
      </c>
      <c r="F11" s="10" t="n">
        <v>4.62962962962963E-005</v>
      </c>
      <c r="G11" s="10" t="n">
        <v>0.000474537037037037</v>
      </c>
      <c r="H11" s="10" t="n">
        <v>4.62962962962963E-005</v>
      </c>
      <c r="I11" s="10" t="n">
        <v>0.000162037037037037</v>
      </c>
      <c r="J11" s="10" t="n">
        <v>0.000277777777777778</v>
      </c>
      <c r="K11" s="10" t="n">
        <v>2.31481481481481E-005</v>
      </c>
      <c r="L11" s="11" t="n">
        <f aca="false">SUM(M11:R11)</f>
        <v>0.000127314815472346</v>
      </c>
      <c r="M11" s="12" t="n">
        <v>1.15740695036948E-005</v>
      </c>
      <c r="N11" s="12" t="n">
        <v>4.62962998426519E-005</v>
      </c>
      <c r="O11" s="12" t="n">
        <v>1.15740695036948E-005</v>
      </c>
      <c r="P11" s="12" t="n">
        <v>2.31481535593048E-005</v>
      </c>
      <c r="Q11" s="12" t="n">
        <v>3.47222230629995E-005</v>
      </c>
      <c r="R11" s="12" t="n">
        <v>0</v>
      </c>
      <c r="S11" s="13" t="n">
        <f aca="false">IF(L11=0,E11,E11/L11)</f>
        <v>8.09090904912273</v>
      </c>
    </row>
    <row r="12" customFormat="false" ht="14.65" hidden="false" customHeight="false" outlineLevel="0" collapsed="false">
      <c r="A12" s="1" t="n">
        <f aca="false">A11+1</f>
        <v>10</v>
      </c>
      <c r="B12" s="2" t="n">
        <f aca="false">B10*5</f>
        <v>500000</v>
      </c>
      <c r="C12" s="2" t="n">
        <v>34011403</v>
      </c>
      <c r="D12" s="1" t="n">
        <f aca="false">D11</f>
        <v>1</v>
      </c>
      <c r="E12" s="9" t="n">
        <f aca="false">SUM(F12:K12)</f>
        <v>0.0184027777777778</v>
      </c>
      <c r="F12" s="10" t="n">
        <v>0.000127314814814815</v>
      </c>
      <c r="G12" s="10" t="n">
        <v>0.00087962962962963</v>
      </c>
      <c r="H12" s="10" t="n">
        <v>0.000138888888888889</v>
      </c>
      <c r="I12" s="10" t="n">
        <v>2.31481481481481E-005</v>
      </c>
      <c r="J12" s="10" t="n">
        <v>0.000856481481481482</v>
      </c>
      <c r="K12" s="10" t="n">
        <v>0.0163773148148148</v>
      </c>
      <c r="L12" s="11" t="n">
        <f aca="false">SUM(M12:R12)</f>
        <v>0.000335648146574385</v>
      </c>
      <c r="M12" s="12" t="n">
        <v>2.31481462833472E-005</v>
      </c>
      <c r="N12" s="12" t="n">
        <v>0.000104166661913041</v>
      </c>
      <c r="O12" s="12" t="n">
        <v>4.62962998426519E-005</v>
      </c>
      <c r="P12" s="12" t="n">
        <v>5.78703693463467E-005</v>
      </c>
      <c r="Q12" s="12" t="n">
        <v>9.25925924093463E-005</v>
      </c>
      <c r="R12" s="12" t="n">
        <v>1.15740767796524E-005</v>
      </c>
      <c r="S12" s="13" t="n">
        <f aca="false">IF(L12=0,E12,E12/L12)</f>
        <v>54.8275864639682</v>
      </c>
    </row>
    <row r="13" customFormat="false" ht="14.65" hidden="false" customHeight="false" outlineLevel="0" collapsed="false">
      <c r="A13" s="1" t="n">
        <f aca="false">A12+1</f>
        <v>11</v>
      </c>
      <c r="B13" s="2" t="n">
        <f aca="false">B10*10</f>
        <v>1000000</v>
      </c>
      <c r="C13" s="2" t="n">
        <v>68040362</v>
      </c>
      <c r="D13" s="1" t="n">
        <f aca="false">D12</f>
        <v>1</v>
      </c>
      <c r="E13" s="9" t="n">
        <f aca="false">SUM(F13:K13)</f>
        <v>0.0827546296296296</v>
      </c>
      <c r="F13" s="10" t="n">
        <v>0.000277777777777778</v>
      </c>
      <c r="G13" s="10" t="n">
        <v>0.00289351851851852</v>
      </c>
      <c r="H13" s="10" t="n">
        <v>0.00721064814814815</v>
      </c>
      <c r="I13" s="10" t="n">
        <v>0.0707986111111111</v>
      </c>
      <c r="J13" s="10" t="n">
        <v>0.00104166666666667</v>
      </c>
      <c r="K13" s="10" t="n">
        <v>0.000532407407407407</v>
      </c>
      <c r="L13" s="11" t="n">
        <f aca="false">SUM(M13:R13)</f>
        <v>0.000682870369928423</v>
      </c>
      <c r="M13" s="12" t="n">
        <v>3.47222230629995E-005</v>
      </c>
      <c r="N13" s="12" t="n">
        <v>0.00020833333110204</v>
      </c>
      <c r="O13" s="12" t="n">
        <v>0.000104166669188999</v>
      </c>
      <c r="P13" s="12" t="n">
        <v>0.000138888884976041</v>
      </c>
      <c r="Q13" s="12" t="n">
        <v>0.000185185184818693</v>
      </c>
      <c r="R13" s="12" t="n">
        <v>1.15740767796524E-005</v>
      </c>
      <c r="S13" s="13" t="n">
        <f aca="false">IF(L13=0,E13,E13/L13)</f>
        <v>121.186440756397</v>
      </c>
    </row>
    <row r="14" customFormat="false" ht="14.65" hidden="false" customHeight="false" outlineLevel="0" collapsed="false">
      <c r="A14" s="1" t="n">
        <f aca="false">A13+1</f>
        <v>12</v>
      </c>
      <c r="B14" s="2" t="n">
        <f aca="false">B13*2</f>
        <v>2000000</v>
      </c>
      <c r="C14" s="2" t="n">
        <v>136017739</v>
      </c>
      <c r="D14" s="1" t="n">
        <f aca="false">D13</f>
        <v>1</v>
      </c>
      <c r="E14" s="9" t="n">
        <f aca="false">SUM(F14:K14)</f>
        <v>0.00782407407407407</v>
      </c>
      <c r="F14" s="10" t="n">
        <v>8.10185185185185E-005</v>
      </c>
      <c r="G14" s="10" t="n">
        <v>0.00168981481481482</v>
      </c>
      <c r="H14" s="10" t="n">
        <v>0.0003125</v>
      </c>
      <c r="I14" s="10" t="n">
        <v>0.000810185185185185</v>
      </c>
      <c r="J14" s="10" t="n">
        <v>0.00174768518518519</v>
      </c>
      <c r="K14" s="10" t="n">
        <v>0.00318287037037037</v>
      </c>
      <c r="L14" s="11" t="n">
        <f aca="false">SUM(M14:R14)</f>
        <v>0.00155092592467554</v>
      </c>
      <c r="M14" s="12" t="n">
        <v>6.94444461259991E-005</v>
      </c>
      <c r="N14" s="12" t="n">
        <v>0.000428240738983732</v>
      </c>
      <c r="O14" s="12" t="n">
        <v>0.000300925923511386</v>
      </c>
      <c r="P14" s="12" t="n">
        <v>0.000300925923511386</v>
      </c>
      <c r="Q14" s="12" t="n">
        <v>0.000416666669480037</v>
      </c>
      <c r="R14" s="12" t="n">
        <v>3.47222230629995E-005</v>
      </c>
      <c r="S14" s="13" t="n">
        <f aca="false">IF(L14=0,E14,E14/L14)</f>
        <v>5.04477612347018</v>
      </c>
    </row>
    <row r="15" customFormat="false" ht="14.65" hidden="false" customHeight="false" outlineLevel="0" collapsed="false">
      <c r="A15" s="1" t="n">
        <f aca="false">A14+1</f>
        <v>13</v>
      </c>
      <c r="B15" s="2" t="n">
        <f aca="false">B13*5</f>
        <v>5000000</v>
      </c>
      <c r="C15" s="2" t="n">
        <v>340027832</v>
      </c>
      <c r="D15" s="1" t="n">
        <f aca="false">D14</f>
        <v>1</v>
      </c>
      <c r="E15" s="9" t="n">
        <f aca="false">SUM(F15:K15)</f>
        <v>0.0238888888888889</v>
      </c>
      <c r="F15" s="10" t="n">
        <v>0.000196759259259259</v>
      </c>
      <c r="G15" s="10" t="n">
        <v>0.00383101851851852</v>
      </c>
      <c r="H15" s="10" t="n">
        <v>0.00356481481481482</v>
      </c>
      <c r="I15" s="10" t="n">
        <v>0.00280092592592593</v>
      </c>
      <c r="J15" s="10" t="n">
        <v>0.00512731481481482</v>
      </c>
      <c r="K15" s="10" t="n">
        <v>0.00836805555555556</v>
      </c>
      <c r="L15" s="11" t="n">
        <f aca="false">SUM(M15:R15)</f>
        <v>0.00493055555853061</v>
      </c>
      <c r="M15" s="12" t="n">
        <v>0.00017361110803904</v>
      </c>
      <c r="N15" s="12" t="n">
        <v>0.00111111111618811</v>
      </c>
      <c r="O15" s="12" t="n">
        <v>0.0012731481474475</v>
      </c>
      <c r="P15" s="12" t="n">
        <v>0.000844907408463769</v>
      </c>
      <c r="Q15" s="12" t="n">
        <v>0.00146990740176989</v>
      </c>
      <c r="R15" s="12" t="n">
        <v>5.78703766223043E-005</v>
      </c>
      <c r="S15" s="13" t="n">
        <f aca="false">IF(L15=0,E15,E15/L15)</f>
        <v>4.84507041961173</v>
      </c>
    </row>
    <row r="16" customFormat="false" ht="14.65" hidden="false" customHeight="false" outlineLevel="0" collapsed="false">
      <c r="A16" s="1" t="n">
        <f aca="false">A15+1</f>
        <v>14</v>
      </c>
      <c r="B16" s="2" t="n">
        <f aca="false">B13*10</f>
        <v>10000000</v>
      </c>
      <c r="C16" s="2" t="n">
        <v>680034938</v>
      </c>
      <c r="D16" s="1" t="n">
        <f aca="false">D15</f>
        <v>1</v>
      </c>
      <c r="E16" s="9" t="n">
        <f aca="false">SUM(F16:K16)</f>
        <v>0.035092592589154</v>
      </c>
      <c r="F16" s="10" t="n">
        <v>0.000358796292857733</v>
      </c>
      <c r="G16" s="10" t="n">
        <v>0.00554398148148148</v>
      </c>
      <c r="H16" s="10" t="n">
        <v>0.00881944444444444</v>
      </c>
      <c r="I16" s="10" t="n">
        <v>0.00362268518518519</v>
      </c>
      <c r="J16" s="10" t="n">
        <v>0.00982638888888889</v>
      </c>
      <c r="K16" s="10" t="n">
        <v>0.0069212962962963</v>
      </c>
      <c r="L16" s="11" t="n">
        <f aca="false">SUM(M16:R16)</f>
        <v>0.0170717592554865</v>
      </c>
      <c r="M16" s="12" t="n">
        <v>0.000358796292857733</v>
      </c>
      <c r="N16" s="12" t="n">
        <v>0.00210648147913162</v>
      </c>
      <c r="O16" s="12" t="n">
        <v>0.00586805555940373</v>
      </c>
      <c r="P16" s="12" t="n">
        <v>0.002615740741021</v>
      </c>
      <c r="Q16" s="12" t="n">
        <v>0.00539351852057735</v>
      </c>
      <c r="R16" s="12" t="n">
        <v>0.000729166662495118</v>
      </c>
      <c r="S16" s="13" t="n">
        <f aca="false">IF(L16=0,E16,E16/L16)</f>
        <v>2.05559322059183</v>
      </c>
    </row>
    <row r="17" customFormat="false" ht="14.65" hidden="false" customHeight="false" outlineLevel="0" collapsed="false">
      <c r="A17" s="1" t="n">
        <f aca="false">A16+1</f>
        <v>15</v>
      </c>
      <c r="B17" s="2" t="n">
        <f aca="false">B16*2</f>
        <v>20000000</v>
      </c>
      <c r="C17" s="2" t="n">
        <v>1359965496</v>
      </c>
      <c r="D17" s="1" t="n">
        <f aca="false">D16</f>
        <v>1</v>
      </c>
      <c r="E17" s="9" t="n">
        <f aca="false">SUM(F17:K17)</f>
        <v>0.143738425925926</v>
      </c>
      <c r="F17" s="10" t="n">
        <v>0.000740740740740741</v>
      </c>
      <c r="G17" s="10" t="n">
        <v>0.011087962962963</v>
      </c>
      <c r="H17" s="10" t="n">
        <v>0.0385185185185185</v>
      </c>
      <c r="I17" s="10" t="n">
        <v>0.00908564814814815</v>
      </c>
      <c r="J17" s="10" t="n">
        <v>0.0615856481481482</v>
      </c>
      <c r="K17" s="10" t="n">
        <v>0.0227199074074074</v>
      </c>
      <c r="L17" s="11" t="n">
        <f aca="false">SUM(M17:R17)</f>
        <v>0.0759027777821757</v>
      </c>
      <c r="M17" s="12" t="n">
        <v>0.000717592592991423</v>
      </c>
      <c r="N17" s="12" t="n">
        <v>0.00444444444292458</v>
      </c>
      <c r="O17" s="12" t="n">
        <v>0.0332175925941556</v>
      </c>
      <c r="P17" s="12" t="n">
        <v>0.00599537036760012</v>
      </c>
      <c r="Q17" s="12" t="n">
        <v>0.0305208333375049</v>
      </c>
      <c r="R17" s="12" t="n">
        <v>0.00100694444699911</v>
      </c>
      <c r="S17" s="13" t="n">
        <f aca="false">IF(L17=0,E17,E17/L17)</f>
        <v>1.89371759671858</v>
      </c>
    </row>
    <row r="18" customFormat="false" ht="14.65" hidden="false" customHeight="false" outlineLevel="0" collapsed="false">
      <c r="A18" s="1" t="n">
        <f aca="false">A17+1</f>
        <v>16</v>
      </c>
      <c r="B18" s="2" t="n">
        <f aca="false">B16*5</f>
        <v>50000000</v>
      </c>
      <c r="C18" s="2" t="n">
        <v>3400075358</v>
      </c>
      <c r="D18" s="1" t="n">
        <f aca="false">D17</f>
        <v>1</v>
      </c>
      <c r="E18" s="9" t="n">
        <f aca="false">SUM(F18:K18)</f>
        <v>0.128217592592593</v>
      </c>
      <c r="F18" s="10" t="n">
        <v>0.00184027777777778</v>
      </c>
      <c r="G18" s="10" t="n">
        <v>0.0466087962962963</v>
      </c>
      <c r="H18" s="10" t="n">
        <v>0.00456018518518519</v>
      </c>
      <c r="I18" s="10" t="n">
        <v>0.0432060185185185</v>
      </c>
      <c r="J18" s="10" t="n">
        <v>0.0128472222222222</v>
      </c>
      <c r="K18" s="10" t="n">
        <v>0.0191550925925926</v>
      </c>
      <c r="L18" s="11" t="n">
        <f aca="false">SUM(M18:R18)</f>
        <v>0.0392939814817294</v>
      </c>
      <c r="M18" s="12" t="n">
        <v>0.00178240740740741</v>
      </c>
      <c r="N18" s="12" t="n">
        <v>0.0123611111111111</v>
      </c>
      <c r="O18" s="12" t="n">
        <v>0.000312500000291038</v>
      </c>
      <c r="P18" s="12" t="n">
        <v>0.0211921296286164</v>
      </c>
      <c r="Q18" s="12" t="n">
        <v>0.00246527777926531</v>
      </c>
      <c r="R18" s="12" t="n">
        <v>0.00118055555503815</v>
      </c>
      <c r="S18" s="13" t="n">
        <f aca="false">IF(L18=0,E18,E18/L18)</f>
        <v>3.26303387332256</v>
      </c>
    </row>
    <row r="19" customFormat="false" ht="14.65" hidden="false" customHeight="false" outlineLevel="0" collapsed="false">
      <c r="A19" s="1" t="n">
        <f aca="false">A18+1</f>
        <v>17</v>
      </c>
      <c r="B19" s="2" t="n">
        <f aca="false">B16*10</f>
        <v>100000000</v>
      </c>
      <c r="C19" s="2" t="n">
        <v>6800024510</v>
      </c>
      <c r="D19" s="1" t="n">
        <f aca="false">D18</f>
        <v>1</v>
      </c>
      <c r="E19" s="9" t="n">
        <f aca="false">SUM(F19:K19)</f>
        <v>0.392534722222222</v>
      </c>
      <c r="F19" s="10" t="n">
        <v>0.00460648148148148</v>
      </c>
      <c r="G19" s="10" t="n">
        <v>0.103761574074074</v>
      </c>
      <c r="H19" s="10" t="n">
        <v>0.00271990740740741</v>
      </c>
      <c r="I19" s="10" t="n">
        <v>0.129594907407407</v>
      </c>
      <c r="J19" s="10" t="n">
        <v>0.0886805555555556</v>
      </c>
      <c r="K19" s="10" t="n">
        <v>0.0631712962962963</v>
      </c>
      <c r="L19" s="11" t="n">
        <f aca="false">SUM(M19:R19)</f>
        <v>0.0952777777783922</v>
      </c>
      <c r="M19" s="12" t="n">
        <v>0.00353009259561077</v>
      </c>
      <c r="N19" s="12" t="n">
        <v>0.0259722222181154</v>
      </c>
      <c r="O19" s="12" t="n">
        <v>0.000208333338377997</v>
      </c>
      <c r="P19" s="12" t="n">
        <v>0.0592476851816173</v>
      </c>
      <c r="Q19" s="12" t="n">
        <v>0.00377314814977581</v>
      </c>
      <c r="R19" s="12" t="n">
        <v>0.002546296294895</v>
      </c>
      <c r="S19" s="13" t="n">
        <f aca="false">IF(L19=0,E19,E19/L19)</f>
        <v>4.11989795915711</v>
      </c>
    </row>
    <row r="20" customFormat="false" ht="14.65" hidden="false" customHeight="false" outlineLevel="0" collapsed="false">
      <c r="A20" s="1" t="n">
        <f aca="false">A19+1</f>
        <v>18</v>
      </c>
      <c r="B20" s="2" t="n">
        <f aca="false">B19*2</f>
        <v>200000000</v>
      </c>
      <c r="C20" s="2" t="n">
        <v>13600194417</v>
      </c>
      <c r="D20" s="1" t="n">
        <f aca="false">D19+1</f>
        <v>2</v>
      </c>
      <c r="E20" s="9" t="n">
        <f aca="false">SUM(F20:K20)</f>
        <v>0.945717592592593</v>
      </c>
      <c r="F20" s="10" t="n">
        <v>0.0519444444444444</v>
      </c>
      <c r="G20" s="10" t="n">
        <v>0.263425925925926</v>
      </c>
      <c r="H20" s="10" t="n">
        <v>0.00989583333333333</v>
      </c>
      <c r="I20" s="10" t="n">
        <v>0.404166666666667</v>
      </c>
      <c r="J20" s="10" t="n">
        <v>0.113078703703704</v>
      </c>
      <c r="K20" s="10" t="n">
        <v>0.103206018518519</v>
      </c>
      <c r="L20" s="11" t="n">
        <f aca="false">SUM(M20:R20)</f>
        <v>0.299537037033588</v>
      </c>
      <c r="M20" s="12" t="n">
        <v>0.00708333333022893</v>
      </c>
      <c r="N20" s="12" t="n">
        <v>0.0525694444440887</v>
      </c>
      <c r="O20" s="12" t="n">
        <v>0.000219907407881692</v>
      </c>
      <c r="P20" s="12" t="n">
        <v>0.228807870371384</v>
      </c>
      <c r="Q20" s="12" t="n">
        <v>0.00594907407503342</v>
      </c>
      <c r="R20" s="12" t="n">
        <v>0.00490740740497131</v>
      </c>
      <c r="S20" s="13" t="n">
        <f aca="false">IF(L20=0,E20,E20/L20)</f>
        <v>3.15726429679061</v>
      </c>
    </row>
    <row r="21" customFormat="false" ht="14.65" hidden="false" customHeight="false" outlineLevel="0" collapsed="false">
      <c r="A21" s="1" t="n">
        <f aca="false">A20+1</f>
        <v>19</v>
      </c>
      <c r="B21" s="2" t="n">
        <f aca="false">B19*5</f>
        <v>500000000</v>
      </c>
      <c r="C21" s="2" t="n">
        <v>34001147812</v>
      </c>
      <c r="D21" s="1" t="n">
        <f aca="false">D20+1</f>
        <v>3</v>
      </c>
      <c r="E21" s="9" t="n">
        <f aca="false">SUM(F21:K21)</f>
        <v>0.998032407407407</v>
      </c>
      <c r="F21" s="10" t="n">
        <v>0.102939814814815</v>
      </c>
      <c r="G21" s="10" t="n">
        <v>0.722048611111111</v>
      </c>
      <c r="H21" s="10" t="n">
        <v>0.00767361111111111</v>
      </c>
      <c r="I21" s="10" t="n">
        <v>0.115972222222222</v>
      </c>
      <c r="J21" s="10" t="n">
        <v>0.0229861111111111</v>
      </c>
      <c r="K21" s="10" t="n">
        <v>0.026412037037037</v>
      </c>
      <c r="L21" s="11" t="n">
        <f aca="false">SUM(M21:R21)</f>
        <v>0.229722222225973</v>
      </c>
      <c r="M21" s="12" t="n">
        <v>0.0178240740788169</v>
      </c>
      <c r="N21" s="12" t="n">
        <v>0.136319444442051</v>
      </c>
      <c r="O21" s="12" t="n">
        <v>0.000243055554165039</v>
      </c>
      <c r="P21" s="12" t="n">
        <v>0.0542476851842366</v>
      </c>
      <c r="Q21" s="12" t="n">
        <v>0.0141666666677338</v>
      </c>
      <c r="R21" s="12" t="n">
        <v>0.00692129629896954</v>
      </c>
      <c r="S21" s="13" t="n">
        <f aca="false">IF(L21=0,E21,E21/L21)</f>
        <v>4.34451833930834</v>
      </c>
    </row>
    <row r="22" customFormat="false" ht="14.65" hidden="false" customHeight="false" outlineLevel="0" collapsed="false">
      <c r="A22" s="1" t="n">
        <f aca="false">A21+1</f>
        <v>20</v>
      </c>
      <c r="B22" s="2" t="n">
        <f aca="false">B19*10</f>
        <v>1000000000</v>
      </c>
      <c r="C22" s="2" t="n">
        <v>68001748365</v>
      </c>
      <c r="D22" s="1" t="n">
        <f aca="false">D21+1</f>
        <v>4</v>
      </c>
      <c r="E22" s="9" t="n">
        <f aca="false">SUM(F22:K22)</f>
        <v>1.34831018518519</v>
      </c>
      <c r="F22" s="10" t="n">
        <v>0.128032407407407</v>
      </c>
      <c r="G22" s="10" t="n">
        <v>1.05725694444444</v>
      </c>
      <c r="H22" s="10" t="n">
        <v>0.00107638888888889</v>
      </c>
      <c r="I22" s="10" t="n">
        <v>0.112685185185185</v>
      </c>
      <c r="J22" s="10" t="n">
        <v>0.0287037037037037</v>
      </c>
      <c r="K22" s="10" t="n">
        <v>0.0205555555555556</v>
      </c>
      <c r="L22" s="11" t="n">
        <f aca="false">SUM(M22:R22)</f>
        <v>0.497928240743931</v>
      </c>
      <c r="M22" s="12" t="n">
        <v>0.0355439814811689</v>
      </c>
      <c r="N22" s="12" t="n">
        <v>0.308981481481169</v>
      </c>
      <c r="O22" s="12" t="n">
        <v>0.000254629630944692</v>
      </c>
      <c r="P22" s="12" t="n">
        <v>0.113206018519122</v>
      </c>
      <c r="Q22" s="12" t="n">
        <v>0.0252893518481869</v>
      </c>
      <c r="R22" s="12" t="n">
        <v>0.0146527777833398</v>
      </c>
      <c r="S22" s="13" t="n">
        <f aca="false">IF(L22=0,E22,E22/L22)</f>
        <v>2.70784035701759</v>
      </c>
    </row>
    <row r="23" customFormat="false" ht="17" hidden="false" customHeight="false" outlineLevel="0" collapsed="false">
      <c r="B23" s="14" t="n">
        <f aca="false">SUM(B3:B22)</f>
        <v>1888886110</v>
      </c>
      <c r="C23" s="14" t="n">
        <f aca="false">SUM(C3:C22)</f>
        <v>128447557211</v>
      </c>
      <c r="E23" s="9" t="n">
        <f aca="false">SUM(E3:E22)</f>
        <v>4.12748842592062</v>
      </c>
      <c r="F23" s="9" t="n">
        <f aca="false">SUM(F3:F22)</f>
        <v>0.291249999999267</v>
      </c>
      <c r="G23" s="9" t="n">
        <f aca="false">SUM(G3:G22)</f>
        <v>2.22085648148148</v>
      </c>
      <c r="H23" s="9" t="n">
        <f aca="false">SUM(H3:H22)</f>
        <v>0.0845833333333333</v>
      </c>
      <c r="I23" s="9" t="n">
        <f aca="false">SUM(I3:I22)</f>
        <v>0.893078703699133</v>
      </c>
      <c r="J23" s="9" t="n">
        <f aca="false">SUM(J3:J22)</f>
        <v>0.347002314814815</v>
      </c>
      <c r="K23" s="9" t="n">
        <f aca="false">SUM(K3:K22)</f>
        <v>0.290717592592593</v>
      </c>
      <c r="L23" s="15" t="n">
        <f aca="false">SUM(L3:L22)</f>
        <v>1.26253472223177</v>
      </c>
      <c r="M23" s="11" t="n">
        <f aca="false">SUM(M3:M22)</f>
        <v>0.0671643518488768</v>
      </c>
      <c r="N23" s="11" t="n">
        <f aca="false">SUM(N3:N22)</f>
        <v>0.54475694443581</v>
      </c>
      <c r="O23" s="11" t="n">
        <f aca="false">SUM(O3:O22)</f>
        <v>0.0420717592642177</v>
      </c>
      <c r="P23" s="11" t="n">
        <f aca="false">SUM(P3:P22)</f>
        <v>0.486712962956517</v>
      </c>
      <c r="Q23" s="11" t="n">
        <f aca="false">SUM(Q3:Q22)</f>
        <v>0.0897685185263981</v>
      </c>
      <c r="R23" s="11" t="n">
        <f aca="false">SUM(R3:R22)</f>
        <v>0.0320601851999527</v>
      </c>
      <c r="S23" s="13" t="n">
        <f aca="false">IF(L23=0,E23,E23/L23)</f>
        <v>3.26920785087359</v>
      </c>
    </row>
    <row r="26" customFormat="false" ht="14.65" hidden="false" customHeight="false" outlineLevel="0" collapsed="false">
      <c r="D26" s="1" t="n">
        <v>1</v>
      </c>
      <c r="E26" s="16" t="n">
        <v>40684.7186458333</v>
      </c>
      <c r="F26" s="17"/>
      <c r="G26" s="8"/>
      <c r="H26" s="8"/>
    </row>
    <row r="27" customFormat="false" ht="14.65" hidden="false" customHeight="false" outlineLevel="0" collapsed="false">
      <c r="D27" s="1"/>
      <c r="E27" s="16" t="n">
        <v>40685.5551041667</v>
      </c>
      <c r="F27" s="17"/>
      <c r="G27" s="8"/>
      <c r="H27" s="9" t="n">
        <f aca="false">E27-E26</f>
        <v>0.836458333333333</v>
      </c>
      <c r="I27" s="13" t="n">
        <f aca="false">H27/L$23</f>
        <v>0.662523032914875</v>
      </c>
    </row>
    <row r="28" customFormat="false" ht="14.65" hidden="false" customHeight="false" outlineLevel="0" collapsed="false">
      <c r="D28" s="1" t="n">
        <v>2</v>
      </c>
      <c r="E28" s="16" t="n">
        <v>40684.7185532407</v>
      </c>
      <c r="F28" s="17"/>
      <c r="G28" s="8"/>
      <c r="H28" s="8"/>
      <c r="I28" s="13"/>
    </row>
    <row r="29" customFormat="false" ht="14.65" hidden="false" customHeight="false" outlineLevel="0" collapsed="false">
      <c r="D29" s="1"/>
      <c r="E29" s="16" t="n">
        <v>40685.6643402778</v>
      </c>
      <c r="F29" s="17"/>
      <c r="G29" s="8"/>
      <c r="H29" s="9" t="n">
        <f aca="false">E29-E28</f>
        <v>0.945787037037037</v>
      </c>
      <c r="I29" s="13" t="n">
        <f aca="false">H29/L$23</f>
        <v>0.749117644356883</v>
      </c>
    </row>
    <row r="30" customFormat="false" ht="14.65" hidden="false" customHeight="false" outlineLevel="0" collapsed="false">
      <c r="D30" s="1" t="n">
        <v>3</v>
      </c>
      <c r="E30" s="16" t="n">
        <v>40684.7184837963</v>
      </c>
      <c r="F30" s="17"/>
      <c r="G30" s="8"/>
      <c r="H30" s="8"/>
      <c r="I30" s="13"/>
    </row>
    <row r="31" customFormat="false" ht="14.65" hidden="false" customHeight="false" outlineLevel="0" collapsed="false">
      <c r="D31" s="1"/>
      <c r="E31" s="16" t="n">
        <v>40685.7165277778</v>
      </c>
      <c r="F31" s="17"/>
      <c r="G31" s="8"/>
      <c r="H31" s="9" t="n">
        <f aca="false">E31-E30</f>
        <v>0.998043981469908</v>
      </c>
      <c r="I31" s="13" t="n">
        <f aca="false">H31/L$23</f>
        <v>0.790508145158711</v>
      </c>
    </row>
    <row r="32" customFormat="false" ht="14.65" hidden="false" customHeight="false" outlineLevel="0" collapsed="false">
      <c r="D32" s="1" t="n">
        <v>4</v>
      </c>
      <c r="E32" s="16" t="n">
        <v>40684.7183333333</v>
      </c>
      <c r="F32" s="17"/>
      <c r="G32" s="8"/>
      <c r="H32" s="8"/>
      <c r="I32" s="13"/>
    </row>
    <row r="33" customFormat="false" ht="17" hidden="false" customHeight="false" outlineLevel="0" collapsed="false">
      <c r="E33" s="16" t="n">
        <v>40686.0666550926</v>
      </c>
      <c r="F33" s="17"/>
      <c r="G33" s="8"/>
      <c r="H33" s="18" t="n">
        <f aca="false">E33-E32</f>
        <v>1.34832175927083</v>
      </c>
      <c r="I33" s="13" t="n">
        <f aca="false">H33/L$23</f>
        <v>1.06794825958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 D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7"/>
    <col collapsed="false" customWidth="true" hidden="false" outlineLevel="0" max="4" min="4" style="0" width="5.28"/>
    <col collapsed="false" customWidth="true" hidden="false" outlineLevel="0" max="5" min="5" style="3" width="16.13"/>
    <col collapsed="false" customWidth="true" hidden="false" outlineLevel="0" max="6" min="6" style="4" width="7.28"/>
    <col collapsed="false" customWidth="true" hidden="false" outlineLevel="0" max="7" min="7" style="4" width="8.28"/>
    <col collapsed="false" customWidth="true" hidden="false" outlineLevel="0" max="8" min="8" style="4" width="10.71"/>
    <col collapsed="false" customWidth="true" hidden="false" outlineLevel="0" max="9" min="9" style="4" width="8.28"/>
    <col collapsed="false" customWidth="true" hidden="false" outlineLevel="0" max="10" min="10" style="4" width="8.14"/>
    <col collapsed="false" customWidth="true" hidden="false" outlineLevel="0" max="11" min="11" style="4" width="8.41"/>
    <col collapsed="false" customWidth="true" hidden="false" outlineLevel="0" max="12" min="12" style="3" width="8.28"/>
    <col collapsed="false" customWidth="true" hidden="false" outlineLevel="0" max="13" min="13" style="4" width="7.28"/>
    <col collapsed="false" customWidth="true" hidden="false" outlineLevel="0" max="14" min="14" style="4" width="8.28"/>
    <col collapsed="false" customWidth="true" hidden="false" outlineLevel="0" max="17" min="15" style="4" width="7.28"/>
    <col collapsed="false" customWidth="true" hidden="false" outlineLevel="0" max="18" min="18" style="4" width="7.42"/>
    <col collapsed="false" customWidth="true" hidden="false" outlineLevel="0" max="19" min="19" style="0" width="9.99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5" t="s">
        <v>4</v>
      </c>
      <c r="M1" s="6" t="s">
        <v>5</v>
      </c>
      <c r="N1" s="6" t="s">
        <v>6</v>
      </c>
      <c r="O1" s="6" t="s">
        <v>7</v>
      </c>
      <c r="P1" s="6" t="s">
        <v>8</v>
      </c>
      <c r="Q1" s="6" t="s">
        <v>9</v>
      </c>
      <c r="R1" s="6" t="s">
        <v>10</v>
      </c>
      <c r="S1" s="5" t="s">
        <v>11</v>
      </c>
    </row>
    <row r="2" customFormat="false" ht="14.65" hidden="false" customHeight="false" outlineLevel="0" collapsed="false">
      <c r="D2" s="1"/>
      <c r="E2" s="7" t="s">
        <v>3</v>
      </c>
      <c r="F2" s="8" t="s">
        <v>3</v>
      </c>
      <c r="G2" s="8" t="s">
        <v>3</v>
      </c>
      <c r="H2" s="8" t="s">
        <v>3</v>
      </c>
      <c r="I2" s="8" t="s">
        <v>3</v>
      </c>
      <c r="J2" s="8" t="s">
        <v>3</v>
      </c>
      <c r="K2" s="8" t="s">
        <v>3</v>
      </c>
      <c r="L2" s="3" t="s">
        <v>12</v>
      </c>
      <c r="M2" s="4" t="s">
        <v>12</v>
      </c>
      <c r="N2" s="4" t="s">
        <v>12</v>
      </c>
      <c r="O2" s="4" t="s">
        <v>12</v>
      </c>
      <c r="P2" s="4" t="s">
        <v>12</v>
      </c>
      <c r="Q2" s="4" t="s">
        <v>12</v>
      </c>
      <c r="R2" s="4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1" t="n">
        <v>1</v>
      </c>
      <c r="E3" s="9" t="n">
        <f aca="false">SUM(F3:K3)</f>
        <v>6.94444444444444E-005</v>
      </c>
      <c r="F3" s="10" t="n">
        <v>1.15740740740741E-005</v>
      </c>
      <c r="G3" s="10" t="n">
        <v>2.31481481481481E-005</v>
      </c>
      <c r="H3" s="10" t="n">
        <v>0</v>
      </c>
      <c r="I3" s="10" t="n">
        <v>1.15740740740741E-005</v>
      </c>
      <c r="J3" s="10" t="n">
        <v>0</v>
      </c>
      <c r="K3" s="10" t="n">
        <v>2.31481481481481E-005</v>
      </c>
      <c r="L3" s="11" t="n">
        <f aca="false">SUM(M3:R3)</f>
        <v>0</v>
      </c>
      <c r="M3" s="12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3" t="n">
        <f aca="false">IF(L3=0,E3,E3/L3)</f>
        <v>6.94444444444444E-005</v>
      </c>
    </row>
    <row r="4" customFormat="false" ht="14.65" hidden="false" customHeight="false" outlineLevel="0" collapsed="false">
      <c r="A4" s="1" t="n">
        <f aca="false">A3+1</f>
        <v>2</v>
      </c>
      <c r="B4" s="2" t="n">
        <f aca="false">B3*10</f>
        <v>100</v>
      </c>
      <c r="C4" s="2" t="n">
        <v>6326</v>
      </c>
      <c r="D4" s="1" t="n">
        <f aca="false">D3</f>
        <v>1</v>
      </c>
      <c r="E4" s="9" t="n">
        <f aca="false">SUM(F4:K4)</f>
        <v>2.31481481481481E-005</v>
      </c>
      <c r="F4" s="10" t="n">
        <v>0</v>
      </c>
      <c r="G4" s="10" t="n">
        <v>2.31481481481481E-005</v>
      </c>
      <c r="H4" s="10" t="n">
        <v>0</v>
      </c>
      <c r="I4" s="10" t="n">
        <v>0</v>
      </c>
      <c r="J4" s="10" t="n">
        <v>0</v>
      </c>
      <c r="K4" s="10" t="n">
        <v>0</v>
      </c>
      <c r="L4" s="11" t="n">
        <f aca="false">SUM(M4:R4)</f>
        <v>1.15740767796524E-005</v>
      </c>
      <c r="M4" s="12" t="n">
        <v>0</v>
      </c>
      <c r="N4" s="12" t="n">
        <v>1.15740767796524E-005</v>
      </c>
      <c r="O4" s="12" t="n">
        <v>0</v>
      </c>
      <c r="P4" s="12" t="n">
        <v>0</v>
      </c>
      <c r="Q4" s="12" t="n">
        <v>0</v>
      </c>
      <c r="R4" s="12" t="n">
        <v>0</v>
      </c>
      <c r="S4" s="13" t="n">
        <f aca="false">IF(L4=0,E4,E4/L4)</f>
        <v>1.99999953247618</v>
      </c>
    </row>
    <row r="5" customFormat="false" ht="14.65" hidden="false" customHeight="false" outlineLevel="0" collapsed="false">
      <c r="A5" s="1" t="n">
        <f aca="false">A4+1</f>
        <v>3</v>
      </c>
      <c r="B5" s="2" t="n">
        <f aca="false">B4*10</f>
        <v>1000</v>
      </c>
      <c r="C5" s="2" t="n">
        <v>66619</v>
      </c>
      <c r="D5" s="1" t="n">
        <f aca="false">D4</f>
        <v>1</v>
      </c>
      <c r="E5" s="9" t="n">
        <f aca="false">SUM(F5:K5)</f>
        <v>0.000162037037037037</v>
      </c>
      <c r="F5" s="10" t="n">
        <v>0</v>
      </c>
      <c r="G5" s="10" t="n">
        <v>0.000150462962962963</v>
      </c>
      <c r="H5" s="10" t="n">
        <v>0</v>
      </c>
      <c r="I5" s="10" t="n">
        <v>1.15740740740741E-005</v>
      </c>
      <c r="J5" s="10" t="n">
        <v>0</v>
      </c>
      <c r="K5" s="10" t="n">
        <v>0</v>
      </c>
      <c r="L5" s="11" t="n">
        <f aca="false">SUM(M5:R5)</f>
        <v>4.62962998426519E-005</v>
      </c>
      <c r="M5" s="12" t="n">
        <v>0</v>
      </c>
      <c r="N5" s="12" t="n">
        <v>4.62962998426519E-005</v>
      </c>
      <c r="O5" s="12" t="n">
        <v>0</v>
      </c>
      <c r="P5" s="12" t="n">
        <v>0</v>
      </c>
      <c r="Q5" s="12" t="n">
        <v>0</v>
      </c>
      <c r="R5" s="12" t="n">
        <v>0</v>
      </c>
      <c r="S5" s="13" t="n">
        <f aca="false">IF(L5=0,E5,E5/L5)</f>
        <v>3.49999973189553</v>
      </c>
    </row>
    <row r="6" customFormat="false" ht="14.65" hidden="false" customHeight="false" outlineLevel="0" collapsed="false">
      <c r="A6" s="1" t="n">
        <f aca="false">A5+1</f>
        <v>4</v>
      </c>
      <c r="B6" s="2" t="n">
        <f aca="false">B5*5</f>
        <v>5000</v>
      </c>
      <c r="C6" s="2" t="n">
        <v>340732</v>
      </c>
      <c r="D6" s="1" t="n">
        <f aca="false">D5</f>
        <v>1</v>
      </c>
      <c r="E6" s="9" t="n">
        <f aca="false">SUM(F6:K6)</f>
        <v>0.000104166666666667</v>
      </c>
      <c r="F6" s="10" t="n">
        <v>0</v>
      </c>
      <c r="G6" s="10" t="n">
        <v>9.25925925925926E-005</v>
      </c>
      <c r="H6" s="10" t="n">
        <v>0</v>
      </c>
      <c r="I6" s="10" t="n">
        <v>1.15740740740741E-005</v>
      </c>
      <c r="J6" s="10" t="n">
        <v>0</v>
      </c>
      <c r="K6" s="10" t="n">
        <v>0</v>
      </c>
      <c r="L6" s="11" t="n">
        <f aca="false">SUM(M6:R6)</f>
        <v>3.47222230629995E-005</v>
      </c>
      <c r="M6" s="12" t="n">
        <v>0</v>
      </c>
      <c r="N6" s="12" t="n">
        <v>3.47222230629995E-005</v>
      </c>
      <c r="O6" s="12" t="n">
        <v>0</v>
      </c>
      <c r="P6" s="12" t="n">
        <v>0</v>
      </c>
      <c r="Q6" s="12" t="n">
        <v>0</v>
      </c>
      <c r="R6" s="12" t="n">
        <v>0</v>
      </c>
      <c r="S6" s="13" t="n">
        <f aca="false">IF(L6=0,E6,E6/L6)</f>
        <v>2.99999992735684</v>
      </c>
    </row>
    <row r="7" customFormat="false" ht="14.65" hidden="false" customHeight="false" outlineLevel="0" collapsed="false">
      <c r="A7" s="1" t="n">
        <f aca="false">A6+1</f>
        <v>5</v>
      </c>
      <c r="B7" s="2" t="n">
        <f aca="false">B6*2</f>
        <v>10000</v>
      </c>
      <c r="C7" s="2" t="n">
        <v>679201</v>
      </c>
      <c r="D7" s="1" t="n">
        <f aca="false">D6</f>
        <v>1</v>
      </c>
      <c r="E7" s="9" t="n">
        <f aca="false">SUM(F7:K7)</f>
        <v>0.000173611111111111</v>
      </c>
      <c r="F7" s="10" t="n">
        <v>0</v>
      </c>
      <c r="G7" s="10" t="n">
        <v>0.000150462962962963</v>
      </c>
      <c r="H7" s="10" t="n">
        <v>0</v>
      </c>
      <c r="I7" s="10" t="n">
        <v>1.15740740740741E-005</v>
      </c>
      <c r="J7" s="10" t="n">
        <v>0</v>
      </c>
      <c r="K7" s="10" t="n">
        <v>1.15740740740741E-005</v>
      </c>
      <c r="L7" s="11" t="n">
        <f aca="false">SUM(M7:R7)</f>
        <v>3.47222230629995E-005</v>
      </c>
      <c r="M7" s="12" t="n">
        <v>0</v>
      </c>
      <c r="N7" s="12" t="n">
        <v>3.47222230629995E-005</v>
      </c>
      <c r="O7" s="12" t="n">
        <v>0</v>
      </c>
      <c r="P7" s="12" t="n">
        <v>0</v>
      </c>
      <c r="Q7" s="12" t="n">
        <v>0</v>
      </c>
      <c r="R7" s="12" t="n">
        <v>0</v>
      </c>
      <c r="S7" s="13" t="n">
        <f aca="false">IF(L7=0,E7,E7/L7)</f>
        <v>4.99999987892807</v>
      </c>
    </row>
    <row r="8" customFormat="false" ht="14.65" hidden="false" customHeight="false" outlineLevel="0" collapsed="false">
      <c r="A8" s="1" t="n">
        <f aca="false">A7+1</f>
        <v>6</v>
      </c>
      <c r="B8" s="2" t="n">
        <f aca="false">B7*2</f>
        <v>20000</v>
      </c>
      <c r="C8" s="2" t="n">
        <v>1361474</v>
      </c>
      <c r="D8" s="1" t="n">
        <f aca="false">D7</f>
        <v>1</v>
      </c>
      <c r="E8" s="9" t="n">
        <f aca="false">SUM(F8:K8)</f>
        <v>0.000150462965668541</v>
      </c>
      <c r="F8" s="10" t="n">
        <v>1.15740767796524E-005</v>
      </c>
      <c r="G8" s="10" t="n">
        <v>9.25925925925926E-005</v>
      </c>
      <c r="H8" s="10" t="n">
        <v>1.15740740740741E-005</v>
      </c>
      <c r="I8" s="10" t="n">
        <v>1.15740740740741E-005</v>
      </c>
      <c r="J8" s="10" t="n">
        <v>2.31481481481481E-005</v>
      </c>
      <c r="K8" s="10" t="n">
        <v>0</v>
      </c>
      <c r="L8" s="11" t="n">
        <f aca="false">SUM(M8:R8)</f>
        <v>3.47222230629995E-005</v>
      </c>
      <c r="M8" s="12" t="n">
        <v>1.15740767796524E-005</v>
      </c>
      <c r="N8" s="12" t="n">
        <v>2.31481462833472E-005</v>
      </c>
      <c r="O8" s="12" t="n">
        <v>0</v>
      </c>
      <c r="P8" s="12" t="n">
        <v>0</v>
      </c>
      <c r="Q8" s="12" t="n">
        <v>0</v>
      </c>
      <c r="R8" s="12" t="n">
        <v>0</v>
      </c>
      <c r="S8" s="13" t="n">
        <f aca="false">IF(L8=0,E8,E8/L8)</f>
        <v>4.33333330632498</v>
      </c>
    </row>
    <row r="9" customFormat="false" ht="14.65" hidden="false" customHeight="false" outlineLevel="0" collapsed="false">
      <c r="A9" s="1" t="n">
        <f aca="false">A8+1</f>
        <v>7</v>
      </c>
      <c r="B9" s="2" t="n">
        <f aca="false">B7*5</f>
        <v>50000</v>
      </c>
      <c r="C9" s="2" t="n">
        <v>3398953</v>
      </c>
      <c r="D9" s="1" t="n">
        <f aca="false">D8</f>
        <v>1</v>
      </c>
      <c r="E9" s="9" t="n">
        <f aca="false">SUM(F9:K9)</f>
        <v>0.000289351847281473</v>
      </c>
      <c r="F9" s="10" t="n">
        <v>1.15740740740741E-005</v>
      </c>
      <c r="G9" s="10" t="n">
        <v>0.000185185185185185</v>
      </c>
      <c r="H9" s="10" t="n">
        <v>1.15740695036948E-005</v>
      </c>
      <c r="I9" s="10" t="n">
        <v>3.47222222222222E-005</v>
      </c>
      <c r="J9" s="10" t="n">
        <v>4.62962962962963E-005</v>
      </c>
      <c r="K9" s="10" t="n">
        <v>0</v>
      </c>
      <c r="L9" s="11" t="n">
        <f aca="false">SUM(M9:R9)</f>
        <v>6.94444461259991E-005</v>
      </c>
      <c r="M9" s="12" t="n">
        <v>0</v>
      </c>
      <c r="N9" s="12" t="n">
        <v>3.47222230629995E-005</v>
      </c>
      <c r="O9" s="12" t="n">
        <v>1.15740695036948E-005</v>
      </c>
      <c r="P9" s="12" t="n">
        <v>1.15740767796524E-005</v>
      </c>
      <c r="Q9" s="12" t="n">
        <v>1.15740767796524E-005</v>
      </c>
      <c r="R9" s="12" t="n">
        <v>0</v>
      </c>
      <c r="S9" s="13" t="n">
        <f aca="false">IF(L9=0,E9,E9/L9)</f>
        <v>4.16666649995993</v>
      </c>
    </row>
    <row r="10" customFormat="false" ht="14.65" hidden="false" customHeight="false" outlineLevel="0" collapsed="false">
      <c r="A10" s="1" t="n">
        <f aca="false">A9+1</f>
        <v>8</v>
      </c>
      <c r="B10" s="2" t="n">
        <f aca="false">B7*10</f>
        <v>100000</v>
      </c>
      <c r="C10" s="2" t="n">
        <v>6806998</v>
      </c>
      <c r="D10" s="1" t="n">
        <f aca="false">D9</f>
        <v>1</v>
      </c>
      <c r="E10" s="9" t="n">
        <f aca="false">SUM(F10:K10)</f>
        <v>0.000428240743446319</v>
      </c>
      <c r="F10" s="10" t="n">
        <v>2.31481481481481E-005</v>
      </c>
      <c r="G10" s="10" t="n">
        <v>0.000208333333333333</v>
      </c>
      <c r="H10" s="10" t="n">
        <v>1.15740767796524E-005</v>
      </c>
      <c r="I10" s="10" t="n">
        <v>6.94444444444444E-005</v>
      </c>
      <c r="J10" s="10" t="n">
        <v>0.000104166666666667</v>
      </c>
      <c r="K10" s="10" t="n">
        <v>1.15740740740741E-005</v>
      </c>
      <c r="L10" s="11" t="n">
        <f aca="false">SUM(M10:R10)</f>
        <v>0.000115740738692693</v>
      </c>
      <c r="M10" s="12" t="n">
        <v>0</v>
      </c>
      <c r="N10" s="12" t="n">
        <v>8.10185156296939E-005</v>
      </c>
      <c r="O10" s="12" t="n">
        <v>1.15740767796524E-005</v>
      </c>
      <c r="P10" s="12" t="n">
        <v>1.15740695036948E-005</v>
      </c>
      <c r="Q10" s="12" t="n">
        <v>1.15740767796524E-005</v>
      </c>
      <c r="R10" s="12" t="n">
        <v>0</v>
      </c>
      <c r="S10" s="13" t="n">
        <f aca="false">IF(L10=0,E10,E10/L10)</f>
        <v>3.70000008884818</v>
      </c>
    </row>
    <row r="11" customFormat="false" ht="14.65" hidden="false" customHeight="false" outlineLevel="0" collapsed="false">
      <c r="A11" s="1" t="n">
        <f aca="false">A10+1</f>
        <v>9</v>
      </c>
      <c r="B11" s="2" t="n">
        <f aca="false">B10*2</f>
        <v>200000</v>
      </c>
      <c r="C11" s="2" t="n">
        <v>13607915</v>
      </c>
      <c r="D11" s="1" t="n">
        <f aca="false">D10</f>
        <v>1</v>
      </c>
      <c r="E11" s="9" t="n">
        <f aca="false">SUM(F11:K11)</f>
        <v>0.000798611111111111</v>
      </c>
      <c r="F11" s="10" t="n">
        <v>5.78703703703704E-005</v>
      </c>
      <c r="G11" s="10" t="n">
        <v>0.000347222222222222</v>
      </c>
      <c r="H11" s="10" t="n">
        <v>3.47222222222222E-005</v>
      </c>
      <c r="I11" s="10" t="n">
        <v>0.000138888888888889</v>
      </c>
      <c r="J11" s="10" t="n">
        <v>0.000219907407407407</v>
      </c>
      <c r="K11" s="10" t="n">
        <v>0</v>
      </c>
      <c r="L11" s="11" t="n">
        <f aca="false">SUM(M11:R11)</f>
        <v>0.000150462961755693</v>
      </c>
      <c r="M11" s="12" t="n">
        <v>1.15740695036948E-005</v>
      </c>
      <c r="N11" s="12" t="n">
        <v>5.78703766223043E-005</v>
      </c>
      <c r="O11" s="12" t="n">
        <v>1.15740695036948E-005</v>
      </c>
      <c r="P11" s="12" t="n">
        <v>2.31481462833472E-005</v>
      </c>
      <c r="Q11" s="12" t="n">
        <v>4.62962998426519E-005</v>
      </c>
      <c r="R11" s="12" t="n">
        <v>0</v>
      </c>
      <c r="S11" s="13" t="n">
        <f aca="false">IF(L11=0,E11,E11/L11)</f>
        <v>5.30769235027965</v>
      </c>
    </row>
    <row r="12" customFormat="false" ht="14.65" hidden="false" customHeight="false" outlineLevel="0" collapsed="false">
      <c r="A12" s="1" t="n">
        <f aca="false">A11+1</f>
        <v>10</v>
      </c>
      <c r="B12" s="2" t="n">
        <f aca="false">B10*5</f>
        <v>500000</v>
      </c>
      <c r="C12" s="2" t="n">
        <v>34011403</v>
      </c>
      <c r="D12" s="1" t="n">
        <f aca="false">D11</f>
        <v>1</v>
      </c>
      <c r="E12" s="9" t="n">
        <f aca="false">SUM(F12:K12)</f>
        <v>0.00189814814814815</v>
      </c>
      <c r="F12" s="10" t="n">
        <v>0.000104166666666667</v>
      </c>
      <c r="G12" s="10" t="n">
        <v>0.000868055555555556</v>
      </c>
      <c r="H12" s="10" t="n">
        <v>9.25925925925926E-005</v>
      </c>
      <c r="I12" s="10" t="n">
        <v>0.000289351851851852</v>
      </c>
      <c r="J12" s="10" t="n">
        <v>0.000520833333333333</v>
      </c>
      <c r="K12" s="10" t="n">
        <v>2.31481481481481E-005</v>
      </c>
      <c r="L12" s="11" t="n">
        <f aca="false">SUM(M12:R12)</f>
        <v>0.000358796292857733</v>
      </c>
      <c r="M12" s="12" t="n">
        <v>1.15740767796524E-005</v>
      </c>
      <c r="N12" s="12" t="n">
        <v>0.000150462961755693</v>
      </c>
      <c r="O12" s="12" t="n">
        <v>4.62962925666943E-005</v>
      </c>
      <c r="P12" s="12" t="n">
        <v>4.62962998426519E-005</v>
      </c>
      <c r="Q12" s="12" t="n">
        <v>9.25925924093463E-005</v>
      </c>
      <c r="R12" s="12" t="n">
        <v>1.15740695036948E-005</v>
      </c>
      <c r="S12" s="13" t="n">
        <f aca="false">IF(L12=0,E12,E12/L12)</f>
        <v>5.29032263134555</v>
      </c>
    </row>
    <row r="13" customFormat="false" ht="14.65" hidden="false" customHeight="false" outlineLevel="0" collapsed="false">
      <c r="A13" s="1" t="n">
        <f aca="false">A12+1</f>
        <v>11</v>
      </c>
      <c r="B13" s="2" t="n">
        <f aca="false">B10*10</f>
        <v>1000000</v>
      </c>
      <c r="C13" s="2" t="n">
        <v>68040362</v>
      </c>
      <c r="D13" s="1" t="n">
        <f aca="false">D12</f>
        <v>1</v>
      </c>
      <c r="E13" s="9" t="n">
        <f aca="false">SUM(F13:K13)</f>
        <v>0.00385416666666667</v>
      </c>
      <c r="F13" s="10" t="n">
        <v>0.000243055555555556</v>
      </c>
      <c r="G13" s="10" t="n">
        <v>0.00153935185185185</v>
      </c>
      <c r="H13" s="10" t="n">
        <v>0.000173611111111111</v>
      </c>
      <c r="I13" s="10" t="n">
        <v>0.000590277777777778</v>
      </c>
      <c r="J13" s="10" t="n">
        <v>0.00126157407407407</v>
      </c>
      <c r="K13" s="10" t="n">
        <v>4.62962962962963E-005</v>
      </c>
      <c r="L13" s="11" t="n">
        <f aca="false">SUM(M13:R13)</f>
        <v>0.000740740746550728</v>
      </c>
      <c r="M13" s="12" t="n">
        <v>2.31481535593048E-005</v>
      </c>
      <c r="N13" s="12" t="n">
        <v>0.000254629630944692</v>
      </c>
      <c r="O13" s="12" t="n">
        <v>9.25925924093463E-005</v>
      </c>
      <c r="P13" s="12" t="n">
        <v>0.000115740738692693</v>
      </c>
      <c r="Q13" s="12" t="n">
        <v>0.000231481477385387</v>
      </c>
      <c r="R13" s="12" t="n">
        <v>2.31481535593048E-005</v>
      </c>
      <c r="S13" s="13" t="n">
        <f aca="false">IF(L13=0,E13,E13/L13)</f>
        <v>5.20312495918938</v>
      </c>
    </row>
    <row r="14" customFormat="false" ht="14.65" hidden="false" customHeight="false" outlineLevel="0" collapsed="false">
      <c r="A14" s="1" t="n">
        <f aca="false">A13+1</f>
        <v>12</v>
      </c>
      <c r="B14" s="2" t="n">
        <f aca="false">B13*2</f>
        <v>2000000</v>
      </c>
      <c r="C14" s="2" t="n">
        <v>136017739</v>
      </c>
      <c r="D14" s="1" t="n">
        <f aca="false">D13</f>
        <v>1</v>
      </c>
      <c r="E14" s="9" t="n">
        <f aca="false">SUM(F14:K14)</f>
        <v>0.00729166666480187</v>
      </c>
      <c r="F14" s="10" t="n">
        <v>0.000358796296296296</v>
      </c>
      <c r="G14" s="10" t="n">
        <v>0.0025</v>
      </c>
      <c r="H14" s="10" t="n">
        <v>0.000381944444444444</v>
      </c>
      <c r="I14" s="10" t="n">
        <v>0.00119212962962963</v>
      </c>
      <c r="J14" s="10" t="n">
        <v>0.00283564814814815</v>
      </c>
      <c r="K14" s="10" t="n">
        <v>2.31481462833472E-005</v>
      </c>
      <c r="L14" s="11" t="n">
        <f aca="false">SUM(M14:R14)</f>
        <v>0.00148148147854954</v>
      </c>
      <c r="M14" s="12" t="n">
        <v>5.78703693463467E-005</v>
      </c>
      <c r="N14" s="12" t="n">
        <v>0.000451388885267079</v>
      </c>
      <c r="O14" s="12" t="n">
        <v>0.000219907407881692</v>
      </c>
      <c r="P14" s="12" t="n">
        <v>0.000312500000291038</v>
      </c>
      <c r="Q14" s="12" t="n">
        <v>0.000416666669480037</v>
      </c>
      <c r="R14" s="12" t="n">
        <v>2.31481462833472E-005</v>
      </c>
      <c r="S14" s="13" t="n">
        <f aca="false">IF(L14=0,E14,E14/L14)</f>
        <v>4.92187500848195</v>
      </c>
    </row>
    <row r="15" customFormat="false" ht="14.65" hidden="false" customHeight="false" outlineLevel="0" collapsed="false">
      <c r="A15" s="1" t="n">
        <f aca="false">A14+1</f>
        <v>13</v>
      </c>
      <c r="B15" s="2" t="n">
        <f aca="false">B13*5</f>
        <v>5000000</v>
      </c>
      <c r="C15" s="2" t="n">
        <v>340027832</v>
      </c>
      <c r="D15" s="1" t="n">
        <f aca="false">D14</f>
        <v>1</v>
      </c>
      <c r="E15" s="9" t="n">
        <f aca="false">SUM(F15:K15)</f>
        <v>0.0162268518518519</v>
      </c>
      <c r="F15" s="10" t="n">
        <v>0.00112268518518519</v>
      </c>
      <c r="G15" s="10" t="n">
        <v>0.00560185185185185</v>
      </c>
      <c r="H15" s="10" t="n">
        <v>0.00126157407407407</v>
      </c>
      <c r="I15" s="10" t="n">
        <v>0.00306712962962963</v>
      </c>
      <c r="J15" s="10" t="n">
        <v>0.00511574074074074</v>
      </c>
      <c r="K15" s="10" t="n">
        <v>5.78703703703704E-005</v>
      </c>
      <c r="L15" s="11" t="n">
        <f aca="false">SUM(M15:R15)</f>
        <v>0.0038888888884685</v>
      </c>
      <c r="M15" s="12" t="n">
        <v>0.000162037038535345</v>
      </c>
      <c r="N15" s="12" t="n">
        <v>0.00104166666278616</v>
      </c>
      <c r="O15" s="12" t="n">
        <v>0.000914351854589768</v>
      </c>
      <c r="P15" s="12" t="n">
        <v>0.000636574077361729</v>
      </c>
      <c r="Q15" s="12" t="n">
        <v>0.00108796296262881</v>
      </c>
      <c r="R15" s="12" t="n">
        <v>4.62962925666943E-005</v>
      </c>
      <c r="S15" s="13" t="n">
        <f aca="false">IF(L15=0,E15,E15/L15)</f>
        <v>4.17261904807011</v>
      </c>
    </row>
    <row r="16" customFormat="false" ht="14.65" hidden="false" customHeight="false" outlineLevel="0" collapsed="false">
      <c r="A16" s="1" t="n">
        <f aca="false">A15+1</f>
        <v>14</v>
      </c>
      <c r="B16" s="2" t="n">
        <f aca="false">B13*10</f>
        <v>10000000</v>
      </c>
      <c r="C16" s="2" t="n">
        <v>680034938</v>
      </c>
      <c r="D16" s="1" t="n">
        <f aca="false">D15</f>
        <v>1</v>
      </c>
      <c r="E16" s="9" t="n">
        <f aca="false">SUM(F16:K16)</f>
        <v>0.117546296296296</v>
      </c>
      <c r="F16" s="10" t="n">
        <v>0.00180555555555556</v>
      </c>
      <c r="G16" s="10" t="n">
        <v>0.0102199074074074</v>
      </c>
      <c r="H16" s="10" t="n">
        <v>0.00357638888888889</v>
      </c>
      <c r="I16" s="10" t="n">
        <v>0.0454050925925926</v>
      </c>
      <c r="J16" s="10" t="n">
        <v>0.0250231481481481</v>
      </c>
      <c r="K16" s="10" t="n">
        <v>0.0315162037037037</v>
      </c>
      <c r="L16" s="11" t="n">
        <f aca="false">SUM(M16:R16)</f>
        <v>0.00972222222480923</v>
      </c>
      <c r="M16" s="12" t="n">
        <v>0.000300925923511386</v>
      </c>
      <c r="N16" s="12" t="n">
        <v>0.00170138889370719</v>
      </c>
      <c r="O16" s="12" t="n">
        <v>0.00292824074131204</v>
      </c>
      <c r="P16" s="12" t="n">
        <v>0.00137731480936054</v>
      </c>
      <c r="Q16" s="12" t="n">
        <v>0.00332175926450873</v>
      </c>
      <c r="R16" s="12" t="n">
        <v>9.25925924093463E-005</v>
      </c>
      <c r="S16" s="13" t="n">
        <f aca="false">IF(L16=0,E16,E16/L16)</f>
        <v>12.090476187259</v>
      </c>
    </row>
    <row r="17" customFormat="false" ht="14.65" hidden="false" customHeight="false" outlineLevel="0" collapsed="false">
      <c r="A17" s="1" t="n">
        <f aca="false">A16+1</f>
        <v>15</v>
      </c>
      <c r="B17" s="2" t="n">
        <f aca="false">B16*2</f>
        <v>20000000</v>
      </c>
      <c r="C17" s="2" t="n">
        <v>1359965496</v>
      </c>
      <c r="D17" s="1" t="n">
        <f aca="false">D16</f>
        <v>1</v>
      </c>
      <c r="E17" s="9" t="n">
        <f aca="false">SUM(F17:K17)</f>
        <v>0.157650462962963</v>
      </c>
      <c r="F17" s="10" t="n">
        <v>0.000625</v>
      </c>
      <c r="G17" s="10" t="n">
        <v>0.0338310185185185</v>
      </c>
      <c r="H17" s="10" t="n">
        <v>0.0203472222222222</v>
      </c>
      <c r="I17" s="10" t="n">
        <v>0.00880787037037037</v>
      </c>
      <c r="J17" s="10" t="n">
        <v>0.0657060185185185</v>
      </c>
      <c r="K17" s="10" t="n">
        <v>0.0283333333333333</v>
      </c>
      <c r="L17" s="11" t="n">
        <f aca="false">SUM(M17:R17)</f>
        <v>0.0378935185144655</v>
      </c>
      <c r="M17" s="12" t="n">
        <v>0.000613425923802424</v>
      </c>
      <c r="N17" s="12" t="n">
        <v>0.0038888888884685</v>
      </c>
      <c r="O17" s="12" t="n">
        <v>0.0144328703681822</v>
      </c>
      <c r="P17" s="12" t="n">
        <v>0.00424768518860219</v>
      </c>
      <c r="Q17" s="12" t="n">
        <v>0.0139004629600095</v>
      </c>
      <c r="R17" s="12" t="n">
        <v>0.000810185185400769</v>
      </c>
      <c r="S17" s="13" t="n">
        <f aca="false">IF(L17=0,E17,E17/L17)</f>
        <v>4.1603543071035</v>
      </c>
    </row>
    <row r="18" customFormat="false" ht="14.65" hidden="false" customHeight="false" outlineLevel="0" collapsed="false">
      <c r="A18" s="1" t="n">
        <f aca="false">A17+1</f>
        <v>16</v>
      </c>
      <c r="B18" s="2" t="n">
        <f aca="false">B16*5</f>
        <v>50000000</v>
      </c>
      <c r="C18" s="2" t="n">
        <v>3400075358</v>
      </c>
      <c r="D18" s="1" t="n">
        <f aca="false">D17</f>
        <v>1</v>
      </c>
      <c r="E18" s="9" t="n">
        <f aca="false">SUM(F18:K18)</f>
        <v>0.211273148148148</v>
      </c>
      <c r="F18" s="10" t="n">
        <v>0.00165509259259259</v>
      </c>
      <c r="G18" s="10" t="n">
        <v>0.0302546296296296</v>
      </c>
      <c r="H18" s="10" t="n">
        <v>0.00868055555555556</v>
      </c>
      <c r="I18" s="10" t="n">
        <v>0.0725810185185185</v>
      </c>
      <c r="J18" s="10" t="n">
        <v>0.0399189814814815</v>
      </c>
      <c r="K18" s="10" t="n">
        <v>0.0581828703703704</v>
      </c>
      <c r="L18" s="11" t="n">
        <f aca="false">SUM(M18:R18)</f>
        <v>0.0269791666723904</v>
      </c>
      <c r="M18" s="12" t="n">
        <v>0.00153935185517184</v>
      </c>
      <c r="N18" s="12" t="n">
        <v>0.00903935184760485</v>
      </c>
      <c r="O18" s="12" t="n">
        <v>0.000555555561732035</v>
      </c>
      <c r="P18" s="12" t="n">
        <v>0.0122685185124283</v>
      </c>
      <c r="Q18" s="12" t="n">
        <v>0.00200231481721858</v>
      </c>
      <c r="R18" s="12" t="n">
        <v>0.00157407407823484</v>
      </c>
      <c r="S18" s="13" t="n">
        <f aca="false">IF(L18=0,E18,E18/L18)</f>
        <v>7.83097382931245</v>
      </c>
    </row>
    <row r="19" customFormat="false" ht="14.65" hidden="false" customHeight="false" outlineLevel="0" collapsed="false">
      <c r="A19" s="1" t="n">
        <f aca="false">A18+1</f>
        <v>17</v>
      </c>
      <c r="B19" s="2" t="n">
        <f aca="false">B16*10</f>
        <v>100000000</v>
      </c>
      <c r="C19" s="2" t="n">
        <v>6800024510</v>
      </c>
      <c r="D19" s="1" t="n">
        <f aca="false">D18</f>
        <v>1</v>
      </c>
      <c r="E19" s="9" t="n">
        <f aca="false">SUM(F19:K19)</f>
        <v>0.618634259259259</v>
      </c>
      <c r="F19" s="10" t="n">
        <v>0.00333333333333333</v>
      </c>
      <c r="G19" s="10" t="n">
        <v>0.173425925925926</v>
      </c>
      <c r="H19" s="10" t="n">
        <v>0.00946759259259259</v>
      </c>
      <c r="I19" s="10" t="n">
        <v>0.248125</v>
      </c>
      <c r="J19" s="10" t="n">
        <v>0.0808912037037037</v>
      </c>
      <c r="K19" s="10" t="n">
        <v>0.103391203703704</v>
      </c>
      <c r="L19" s="11" t="n">
        <f aca="false">SUM(M19:R19)</f>
        <v>0.0655324074032251</v>
      </c>
      <c r="M19" s="12" t="n">
        <v>0.00302083332644543</v>
      </c>
      <c r="N19" s="12" t="n">
        <v>0.0203009259275859</v>
      </c>
      <c r="O19" s="12" t="n">
        <v>0.000196759261598345</v>
      </c>
      <c r="P19" s="12" t="n">
        <v>0.0361805555585306</v>
      </c>
      <c r="Q19" s="12" t="n">
        <v>0.00341435184964212</v>
      </c>
      <c r="R19" s="12" t="n">
        <v>0.00241898147942266</v>
      </c>
      <c r="S19" s="13" t="n">
        <f aca="false">IF(L19=0,E19,E19/L19)</f>
        <v>9.44012716414893</v>
      </c>
    </row>
    <row r="20" customFormat="false" ht="14.65" hidden="false" customHeight="false" outlineLevel="0" collapsed="false">
      <c r="A20" s="1" t="n">
        <f aca="false">A19+1</f>
        <v>18</v>
      </c>
      <c r="B20" s="2" t="n">
        <f aca="false">B19*2</f>
        <v>200000000</v>
      </c>
      <c r="C20" s="2" t="n">
        <v>13600194417</v>
      </c>
      <c r="D20" s="1" t="n">
        <f aca="false">D19+1</f>
        <v>2</v>
      </c>
      <c r="E20" s="9" t="n">
        <f aca="false">SUM(F20:K20)</f>
        <v>1.06046296296296</v>
      </c>
      <c r="F20" s="10" t="n">
        <v>0.040150462962963</v>
      </c>
      <c r="G20" s="10" t="n">
        <v>0.412071759259259</v>
      </c>
      <c r="H20" s="10" t="n">
        <v>0.00520833333333333</v>
      </c>
      <c r="I20" s="10" t="n">
        <v>0.289548611111111</v>
      </c>
      <c r="J20" s="10" t="n">
        <v>0.190520833333333</v>
      </c>
      <c r="K20" s="10" t="n">
        <v>0.122962962962963</v>
      </c>
      <c r="L20" s="11" t="n">
        <f aca="false">SUM(M20:R20)</f>
        <v>0.176944444443507</v>
      </c>
      <c r="M20" s="12" t="n">
        <v>0.00605324074422242</v>
      </c>
      <c r="N20" s="12" t="n">
        <v>0.0431712962963502</v>
      </c>
      <c r="O20" s="12" t="n">
        <v>0.000196759254322387</v>
      </c>
      <c r="P20" s="12" t="n">
        <v>0.115578703705978</v>
      </c>
      <c r="Q20" s="12" t="n">
        <v>0.00725694444554392</v>
      </c>
      <c r="R20" s="12" t="n">
        <v>0.00468749999708962</v>
      </c>
      <c r="S20" s="13" t="n">
        <f aca="false">IF(L20=0,E20,E20/L20)</f>
        <v>5.99319727894333</v>
      </c>
    </row>
    <row r="21" customFormat="false" ht="14.65" hidden="false" customHeight="false" outlineLevel="0" collapsed="false">
      <c r="A21" s="1" t="n">
        <f aca="false">A20+1</f>
        <v>19</v>
      </c>
      <c r="B21" s="2" t="n">
        <f aca="false">B19*5</f>
        <v>500000000</v>
      </c>
      <c r="C21" s="2" t="n">
        <v>34001147812</v>
      </c>
      <c r="D21" s="1" t="n">
        <f aca="false">D20+1</f>
        <v>3</v>
      </c>
      <c r="E21" s="9" t="n">
        <f aca="false">SUM(F21:K21)</f>
        <v>1.31496527777778</v>
      </c>
      <c r="F21" s="10" t="n">
        <v>0.0801273148148148</v>
      </c>
      <c r="G21" s="10" t="n">
        <v>0.987604166666667</v>
      </c>
      <c r="H21" s="10" t="n">
        <v>0.0101851851851852</v>
      </c>
      <c r="I21" s="10" t="n">
        <v>0.104467592592593</v>
      </c>
      <c r="J21" s="10" t="n">
        <v>0.0629050925925926</v>
      </c>
      <c r="K21" s="10" t="n">
        <v>0.0696759259259259</v>
      </c>
      <c r="L21" s="11" t="n">
        <f aca="false">SUM(M21:R21)</f>
        <v>0.218657407407591</v>
      </c>
      <c r="M21" s="12" t="n">
        <v>0.0151041666686069</v>
      </c>
      <c r="N21" s="12" t="n">
        <v>0.12548611110833</v>
      </c>
      <c r="O21" s="12" t="n">
        <v>0.000208333338377997</v>
      </c>
      <c r="P21" s="12" t="n">
        <v>0.0537962962916936</v>
      </c>
      <c r="Q21" s="12" t="n">
        <v>0.0158449074078817</v>
      </c>
      <c r="R21" s="12" t="n">
        <v>0.00821759259270039</v>
      </c>
      <c r="S21" s="13" t="n">
        <f aca="false">IF(L21=0,E21,E21/L21)</f>
        <v>6.01381537158082</v>
      </c>
    </row>
    <row r="22" customFormat="false" ht="14.65" hidden="false" customHeight="false" outlineLevel="0" collapsed="false">
      <c r="A22" s="1" t="n">
        <f aca="false">A21+1</f>
        <v>20</v>
      </c>
      <c r="B22" s="2" t="n">
        <f aca="false">B19*10</f>
        <v>1000000000</v>
      </c>
      <c r="C22" s="2" t="n">
        <v>68001748365</v>
      </c>
      <c r="D22" s="1" t="n">
        <f aca="false">D21+1</f>
        <v>4</v>
      </c>
      <c r="E22" s="9" t="n">
        <f aca="false">SUM(F22:K22)</f>
        <v>1.75729166666667</v>
      </c>
      <c r="F22" s="10" t="n">
        <v>0.102164351851852</v>
      </c>
      <c r="G22" s="10" t="n">
        <v>1.48018518518519</v>
      </c>
      <c r="H22" s="10" t="n">
        <v>0.00130787037037037</v>
      </c>
      <c r="I22" s="10" t="n">
        <v>0.0878819444444445</v>
      </c>
      <c r="J22" s="10" t="n">
        <v>0.0584606481481481</v>
      </c>
      <c r="K22" s="10" t="n">
        <v>0.0272916666666667</v>
      </c>
      <c r="L22" s="11" t="n">
        <f aca="false">SUM(M22:R22)</f>
        <v>0.451550925929041</v>
      </c>
      <c r="M22" s="12" t="n">
        <v>0.0304976851839456</v>
      </c>
      <c r="N22" s="12" t="n">
        <v>0.274074074077362</v>
      </c>
      <c r="O22" s="12" t="n">
        <v>0.000219907407881692</v>
      </c>
      <c r="P22" s="12" t="n">
        <v>0.102858796293731</v>
      </c>
      <c r="Q22" s="12" t="n">
        <v>0.0271296296341461</v>
      </c>
      <c r="R22" s="12" t="n">
        <v>0.0167708333319752</v>
      </c>
      <c r="S22" s="13" t="n">
        <f aca="false">IF(L22=0,E22,E22/L22)</f>
        <v>3.89167990974913</v>
      </c>
    </row>
    <row r="23" customFormat="false" ht="17" hidden="false" customHeight="false" outlineLevel="0" collapsed="false">
      <c r="B23" s="14" t="n">
        <f aca="false">SUM(B3:B22)</f>
        <v>1888886110</v>
      </c>
      <c r="C23" s="14" t="n">
        <f aca="false">SUM(C3:C22)</f>
        <v>128447557211</v>
      </c>
      <c r="E23" s="9" t="n">
        <f aca="false">SUM(E3:E22)</f>
        <v>5.26929398148046</v>
      </c>
      <c r="F23" s="9" t="n">
        <f aca="false">SUM(F3:F22)</f>
        <v>0.231805555558261</v>
      </c>
      <c r="G23" s="9" t="n">
        <f aca="false">SUM(G3:G22)</f>
        <v>3.139375</v>
      </c>
      <c r="H23" s="9" t="n">
        <f aca="false">SUM(H3:H22)</f>
        <v>0.06075231481295</v>
      </c>
      <c r="I23" s="9" t="n">
        <f aca="false">SUM(I3:I22)</f>
        <v>0.862256944444445</v>
      </c>
      <c r="J23" s="9" t="n">
        <f aca="false">SUM(J3:J22)</f>
        <v>0.533553240740741</v>
      </c>
      <c r="K23" s="9" t="n">
        <f aca="false">SUM(K3:K22)</f>
        <v>0.441550925924061</v>
      </c>
      <c r="L23" s="11" t="n">
        <f aca="false">SUM(L3:L22)</f>
        <v>0.994247685193841</v>
      </c>
      <c r="M23" s="11" t="n">
        <f aca="false">SUM(M3:M22)</f>
        <v>0.05740740741021</v>
      </c>
      <c r="N23" s="11" t="n">
        <f aca="false">SUM(N3:N22)</f>
        <v>0.479884259264509</v>
      </c>
      <c r="O23" s="11" t="n">
        <f aca="false">SUM(O3:O22)</f>
        <v>0.0200462962966412</v>
      </c>
      <c r="P23" s="11" t="n">
        <f aca="false">SUM(P3:P22)</f>
        <v>0.327465277769079</v>
      </c>
      <c r="Q23" s="11" t="n">
        <f aca="false">SUM(Q3:Q22)</f>
        <v>0.0747685185342562</v>
      </c>
      <c r="R23" s="11" t="n">
        <f aca="false">SUM(R3:R22)</f>
        <v>0.0346759259191458</v>
      </c>
      <c r="S23" s="13" t="n">
        <f aca="false">IF(L23=0,E23,E23/L23)</f>
        <v>5.29977998435384</v>
      </c>
    </row>
    <row r="26" customFormat="false" ht="14.65" hidden="false" customHeight="false" outlineLevel="0" collapsed="false">
      <c r="D26" s="1" t="n">
        <v>1</v>
      </c>
      <c r="E26" s="16" t="n">
        <v>40963.8317476852</v>
      </c>
      <c r="F26" s="17"/>
      <c r="G26" s="8"/>
      <c r="H26" s="8"/>
    </row>
    <row r="27" customFormat="false" ht="14.65" hidden="false" customHeight="false" outlineLevel="0" collapsed="false">
      <c r="D27" s="1"/>
      <c r="E27" s="16" t="n">
        <v>40964.9684722222</v>
      </c>
      <c r="F27" s="17"/>
      <c r="G27" s="8"/>
      <c r="H27" s="9" t="n">
        <f aca="false">E27-E26</f>
        <v>1.13672453703704</v>
      </c>
      <c r="I27" s="13" t="n">
        <f aca="false">H27/L$23</f>
        <v>1.14330116525785</v>
      </c>
    </row>
    <row r="28" customFormat="false" ht="14.65" hidden="false" customHeight="false" outlineLevel="0" collapsed="false">
      <c r="D28" s="1" t="n">
        <v>2</v>
      </c>
      <c r="E28" s="16" t="n">
        <v>40963.8316550926</v>
      </c>
      <c r="F28" s="17"/>
      <c r="G28" s="8"/>
      <c r="H28" s="8"/>
      <c r="I28" s="13"/>
    </row>
    <row r="29" customFormat="false" ht="14.65" hidden="false" customHeight="false" outlineLevel="0" collapsed="false">
      <c r="D29" s="1"/>
      <c r="E29" s="16" t="n">
        <v>40964.8921527778</v>
      </c>
      <c r="F29" s="17"/>
      <c r="G29" s="8"/>
      <c r="H29" s="9" t="n">
        <f aca="false">E29-E28</f>
        <v>1.06049768518519</v>
      </c>
      <c r="I29" s="13" t="n">
        <f aca="false">H29/L$23</f>
        <v>1.06663329568469</v>
      </c>
    </row>
    <row r="30" customFormat="false" ht="14.65" hidden="false" customHeight="false" outlineLevel="0" collapsed="false">
      <c r="D30" s="1" t="n">
        <v>3</v>
      </c>
      <c r="E30" s="16" t="n">
        <v>40963.8315393519</v>
      </c>
      <c r="F30" s="17"/>
      <c r="G30" s="8"/>
      <c r="H30" s="8"/>
      <c r="I30" s="13"/>
    </row>
    <row r="31" customFormat="false" ht="14.65" hidden="false" customHeight="false" outlineLevel="0" collapsed="false">
      <c r="D31" s="1"/>
      <c r="E31" s="16" t="n">
        <v>40965.1465046296</v>
      </c>
      <c r="F31" s="17"/>
      <c r="G31" s="8"/>
      <c r="H31" s="9" t="n">
        <f aca="false">E31-E30</f>
        <v>1.31496527777778</v>
      </c>
      <c r="I31" s="13" t="n">
        <f aca="false">H31/L$23</f>
        <v>1.32257313480334</v>
      </c>
    </row>
    <row r="32" customFormat="false" ht="14.65" hidden="false" customHeight="false" outlineLevel="0" collapsed="false">
      <c r="D32" s="1" t="n">
        <v>4</v>
      </c>
      <c r="E32" s="16" t="n">
        <v>40963.8314583333</v>
      </c>
      <c r="F32" s="17"/>
      <c r="G32" s="8"/>
      <c r="H32" s="8"/>
      <c r="I32" s="13"/>
    </row>
    <row r="33" customFormat="false" ht="17" hidden="false" customHeight="false" outlineLevel="0" collapsed="false">
      <c r="E33" s="16" t="n">
        <v>40965.58875</v>
      </c>
      <c r="F33" s="17"/>
      <c r="G33" s="8"/>
      <c r="H33" s="18" t="n">
        <f aca="false">E33-E32</f>
        <v>1.75729166666667</v>
      </c>
      <c r="I33" s="13" t="n">
        <f aca="false">H33/L$23</f>
        <v>1.76745864520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B92" activeCellId="0" sqref="B92 B9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4" min="4" style="0" width="12.7"/>
  </cols>
  <sheetData>
    <row r="1" s="1" customFormat="true" ht="14.65" hidden="false" customHeight="false" outlineLevel="0" collapsed="false">
      <c r="A1" s="19"/>
      <c r="B1" s="20" t="s">
        <v>13</v>
      </c>
      <c r="C1" s="20"/>
      <c r="D1" s="21" t="s">
        <v>14</v>
      </c>
      <c r="E1" s="21"/>
    </row>
    <row r="2" s="1" customFormat="true" ht="17" hidden="false" customHeight="false" outlineLevel="0" collapsed="false">
      <c r="A2" s="22" t="s">
        <v>15</v>
      </c>
      <c r="B2" s="23" t="n">
        <f aca="false">eberhard!$E3</f>
        <v>3.47222222222222E-005</v>
      </c>
      <c r="C2" s="24" t="n">
        <f aca="false">eberhard!$L3</f>
        <v>0</v>
      </c>
      <c r="D2" s="23" t="n">
        <f aca="false">dino2!$E3</f>
        <v>6.94444444444444E-005</v>
      </c>
      <c r="E2" s="24" t="n">
        <f aca="false">dino2!$L3</f>
        <v>0</v>
      </c>
    </row>
    <row r="3" customFormat="false" ht="14.65" hidden="false" customHeight="false" outlineLevel="0" collapsed="false">
      <c r="A3" s="25" t="s">
        <v>16</v>
      </c>
      <c r="B3" s="26" t="n">
        <f aca="false">eberhard!$G3</f>
        <v>1.15740740740741E-005</v>
      </c>
      <c r="C3" s="27" t="n">
        <f aca="false">eberhard!$M3</f>
        <v>0</v>
      </c>
      <c r="D3" s="26" t="n">
        <f aca="false">dino2!$G3</f>
        <v>2.31481481481481E-005</v>
      </c>
      <c r="E3" s="27" t="n">
        <f aca="false">dino2!$M3</f>
        <v>0</v>
      </c>
    </row>
    <row r="4" customFormat="false" ht="14.65" hidden="false" customHeight="false" outlineLevel="0" collapsed="false">
      <c r="A4" s="25" t="s">
        <v>17</v>
      </c>
      <c r="B4" s="26" t="n">
        <f aca="false">eberhard!$F3</f>
        <v>1.15740740740741E-005</v>
      </c>
      <c r="C4" s="27" t="n">
        <f aca="false">eberhard!$N3</f>
        <v>0</v>
      </c>
      <c r="D4" s="26" t="n">
        <f aca="false">dino2!$F3</f>
        <v>1.15740740740741E-005</v>
      </c>
      <c r="E4" s="27" t="n">
        <f aca="false">dino2!$N3</f>
        <v>0</v>
      </c>
    </row>
    <row r="5" customFormat="false" ht="14.65" hidden="false" customHeight="false" outlineLevel="0" collapsed="false">
      <c r="A5" s="25" t="s">
        <v>18</v>
      </c>
      <c r="B5" s="28" t="n">
        <f aca="false">eberhard!$K3</f>
        <v>1.15740740740741E-005</v>
      </c>
      <c r="C5" s="27" t="n">
        <f aca="false">eberhard!$R3</f>
        <v>0</v>
      </c>
      <c r="D5" s="28" t="n">
        <f aca="false">dino2!$K3</f>
        <v>2.31481481481481E-005</v>
      </c>
      <c r="E5" s="27" t="n">
        <f aca="false">dino2!$R3</f>
        <v>0</v>
      </c>
    </row>
    <row r="6" s="1" customFormat="true" ht="17" hidden="false" customHeight="false" outlineLevel="0" collapsed="false">
      <c r="A6" s="22" t="s">
        <v>19</v>
      </c>
      <c r="B6" s="23" t="n">
        <f aca="false">eberhard!$E4</f>
        <v>3.47222222222222E-005</v>
      </c>
      <c r="C6" s="24" t="n">
        <f aca="false">eberhard!$L4</f>
        <v>0</v>
      </c>
      <c r="D6" s="23" t="n">
        <f aca="false">dino2!$E4</f>
        <v>2.31481481481481E-005</v>
      </c>
      <c r="E6" s="24" t="n">
        <f aca="false">dino2!$L4</f>
        <v>1.15740767796524E-005</v>
      </c>
    </row>
    <row r="7" customFormat="false" ht="14.65" hidden="false" customHeight="false" outlineLevel="0" collapsed="false">
      <c r="A7" s="25" t="s">
        <v>16</v>
      </c>
      <c r="B7" s="26" t="n">
        <f aca="false">eberhard!$G4</f>
        <v>3.47222222222222E-005</v>
      </c>
      <c r="C7" s="27" t="n">
        <f aca="false">eberhard!$M4</f>
        <v>0</v>
      </c>
      <c r="D7" s="26" t="n">
        <f aca="false">dino2!$G4</f>
        <v>2.31481481481481E-005</v>
      </c>
      <c r="E7" s="27" t="n">
        <f aca="false">dino2!$M4</f>
        <v>0</v>
      </c>
    </row>
    <row r="8" customFormat="false" ht="14.65" hidden="false" customHeight="false" outlineLevel="0" collapsed="false">
      <c r="A8" s="25" t="s">
        <v>17</v>
      </c>
      <c r="B8" s="26" t="n">
        <f aca="false">eberhard!$F4</f>
        <v>0</v>
      </c>
      <c r="C8" s="27" t="n">
        <f aca="false">eberhard!$N4</f>
        <v>0</v>
      </c>
      <c r="D8" s="26" t="n">
        <f aca="false">dino2!$F4</f>
        <v>0</v>
      </c>
      <c r="E8" s="27" t="n">
        <f aca="false">dino2!$N4</f>
        <v>1.15740767796524E-005</v>
      </c>
    </row>
    <row r="9" customFormat="false" ht="14.65" hidden="false" customHeight="false" outlineLevel="0" collapsed="false">
      <c r="A9" s="29" t="s">
        <v>18</v>
      </c>
      <c r="B9" s="28" t="n">
        <f aca="false">eberhard!$K4</f>
        <v>0</v>
      </c>
      <c r="C9" s="30" t="n">
        <f aca="false">eberhard!$R4</f>
        <v>0</v>
      </c>
      <c r="D9" s="28" t="n">
        <f aca="false">dino2!$K4</f>
        <v>0</v>
      </c>
      <c r="E9" s="30" t="n">
        <f aca="false">dino2!$R4</f>
        <v>0</v>
      </c>
    </row>
    <row r="10" s="1" customFormat="true" ht="17" hidden="false" customHeight="false" outlineLevel="0" collapsed="false">
      <c r="A10" s="22" t="s">
        <v>20</v>
      </c>
      <c r="B10" s="23" t="n">
        <f aca="false">eberhard!$E5</f>
        <v>0.0003125</v>
      </c>
      <c r="C10" s="24" t="n">
        <f aca="false">eberhard!$L5</f>
        <v>1.15740767796524E-005</v>
      </c>
      <c r="D10" s="23" t="n">
        <f aca="false">dino2!$E5</f>
        <v>0.000162037037037037</v>
      </c>
      <c r="E10" s="24" t="n">
        <f aca="false">dino2!$L5</f>
        <v>4.62962998426519E-005</v>
      </c>
    </row>
    <row r="11" customFormat="false" ht="14.65" hidden="false" customHeight="false" outlineLevel="0" collapsed="false">
      <c r="A11" s="25" t="s">
        <v>16</v>
      </c>
      <c r="B11" s="26" t="n">
        <f aca="false">eberhard!$G5</f>
        <v>0.000277777777777778</v>
      </c>
      <c r="C11" s="27" t="n">
        <f aca="false">eberhard!$M5</f>
        <v>0</v>
      </c>
      <c r="D11" s="26" t="n">
        <f aca="false">dino2!$G5</f>
        <v>0.000150462962962963</v>
      </c>
      <c r="E11" s="27" t="n">
        <f aca="false">dino2!$M5</f>
        <v>0</v>
      </c>
    </row>
    <row r="12" customFormat="false" ht="14.65" hidden="false" customHeight="false" outlineLevel="0" collapsed="false">
      <c r="A12" s="25" t="s">
        <v>17</v>
      </c>
      <c r="B12" s="26" t="n">
        <f aca="false">eberhard!$F5</f>
        <v>0</v>
      </c>
      <c r="C12" s="27" t="n">
        <f aca="false">eberhard!$N5</f>
        <v>1.15740767796524E-005</v>
      </c>
      <c r="D12" s="26" t="n">
        <f aca="false">dino2!$F5</f>
        <v>0</v>
      </c>
      <c r="E12" s="27" t="n">
        <f aca="false">dino2!$N5</f>
        <v>4.62962998426519E-005</v>
      </c>
    </row>
    <row r="13" customFormat="false" ht="14.65" hidden="false" customHeight="false" outlineLevel="0" collapsed="false">
      <c r="A13" s="29" t="s">
        <v>18</v>
      </c>
      <c r="B13" s="28" t="n">
        <f aca="false">eberhard!$K5</f>
        <v>1.15740740740741E-005</v>
      </c>
      <c r="C13" s="30" t="n">
        <f aca="false">eberhard!$R5</f>
        <v>0</v>
      </c>
      <c r="D13" s="28" t="n">
        <f aca="false">dino2!$K5</f>
        <v>0</v>
      </c>
      <c r="E13" s="30" t="n">
        <f aca="false">dino2!$R5</f>
        <v>0</v>
      </c>
    </row>
    <row r="14" s="1" customFormat="true" ht="17" hidden="false" customHeight="false" outlineLevel="0" collapsed="false">
      <c r="A14" s="22" t="s">
        <v>21</v>
      </c>
      <c r="B14" s="23" t="n">
        <f aca="false">eberhard!$E6</f>
        <v>0.000138888888888889</v>
      </c>
      <c r="C14" s="24" t="n">
        <f aca="false">eberhard!$L6</f>
        <v>1.15740695036948E-005</v>
      </c>
      <c r="D14" s="23" t="n">
        <f aca="false">dino2!$E6</f>
        <v>0.000104166666666667</v>
      </c>
      <c r="E14" s="24" t="n">
        <f aca="false">dino2!$L6</f>
        <v>3.47222230629995E-005</v>
      </c>
    </row>
    <row r="15" customFormat="false" ht="14.65" hidden="false" customHeight="false" outlineLevel="0" collapsed="false">
      <c r="A15" s="25" t="s">
        <v>16</v>
      </c>
      <c r="B15" s="26" t="n">
        <f aca="false">eberhard!$G6</f>
        <v>0.000115740740740741</v>
      </c>
      <c r="C15" s="27" t="n">
        <f aca="false">eberhard!$M6</f>
        <v>0</v>
      </c>
      <c r="D15" s="26" t="n">
        <f aca="false">dino2!$G6</f>
        <v>9.25925925925926E-005</v>
      </c>
      <c r="E15" s="27" t="n">
        <f aca="false">dino2!$M6</f>
        <v>0</v>
      </c>
    </row>
    <row r="16" customFormat="false" ht="14.65" hidden="false" customHeight="false" outlineLevel="0" collapsed="false">
      <c r="A16" s="25" t="s">
        <v>17</v>
      </c>
      <c r="B16" s="26" t="n">
        <f aca="false">eberhard!$F6</f>
        <v>0</v>
      </c>
      <c r="C16" s="27" t="n">
        <f aca="false">eberhard!$N6</f>
        <v>1.15740695036948E-005</v>
      </c>
      <c r="D16" s="26" t="n">
        <f aca="false">dino2!$F6</f>
        <v>0</v>
      </c>
      <c r="E16" s="27" t="n">
        <f aca="false">dino2!$N6</f>
        <v>3.47222230629995E-005</v>
      </c>
    </row>
    <row r="17" customFormat="false" ht="14.65" hidden="false" customHeight="false" outlineLevel="0" collapsed="false">
      <c r="A17" s="29" t="s">
        <v>18</v>
      </c>
      <c r="B17" s="28" t="n">
        <f aca="false">eberhard!$K6</f>
        <v>1.15740740740741E-005</v>
      </c>
      <c r="C17" s="30" t="n">
        <f aca="false">eberhard!$R6</f>
        <v>0</v>
      </c>
      <c r="D17" s="28" t="n">
        <f aca="false">dino2!$K6</f>
        <v>0</v>
      </c>
      <c r="E17" s="30" t="n">
        <f aca="false">dino2!$R6</f>
        <v>0</v>
      </c>
    </row>
    <row r="18" s="1" customFormat="true" ht="17" hidden="false" customHeight="false" outlineLevel="0" collapsed="false">
      <c r="A18" s="22" t="s">
        <v>22</v>
      </c>
      <c r="B18" s="23" t="n">
        <f aca="false">eberhard!$E7</f>
        <v>0.000196759259259259</v>
      </c>
      <c r="C18" s="24" t="n">
        <f aca="false">eberhard!$L7</f>
        <v>1.15740767796524E-005</v>
      </c>
      <c r="D18" s="23" t="n">
        <f aca="false">dino2!$E7</f>
        <v>0.000173611111111111</v>
      </c>
      <c r="E18" s="24" t="n">
        <f aca="false">dino2!$L7</f>
        <v>3.47222230629995E-005</v>
      </c>
    </row>
    <row r="19" customFormat="false" ht="14.65" hidden="false" customHeight="false" outlineLevel="0" collapsed="false">
      <c r="A19" s="25" t="s">
        <v>16</v>
      </c>
      <c r="B19" s="26" t="n">
        <f aca="false">eberhard!$G7</f>
        <v>0.000150462962962963</v>
      </c>
      <c r="C19" s="27" t="n">
        <f aca="false">eberhard!$M7</f>
        <v>0</v>
      </c>
      <c r="D19" s="26" t="n">
        <f aca="false">dino2!$G7</f>
        <v>0.000150462962962963</v>
      </c>
      <c r="E19" s="27" t="n">
        <f aca="false">dino2!$M7</f>
        <v>0</v>
      </c>
    </row>
    <row r="20" customFormat="false" ht="14.65" hidden="false" customHeight="false" outlineLevel="0" collapsed="false">
      <c r="A20" s="25" t="s">
        <v>17</v>
      </c>
      <c r="B20" s="26" t="n">
        <f aca="false">eberhard!$F7</f>
        <v>0</v>
      </c>
      <c r="C20" s="27" t="n">
        <f aca="false">eberhard!$N7</f>
        <v>1.15740767796524E-005</v>
      </c>
      <c r="D20" s="26" t="n">
        <f aca="false">dino2!$F7</f>
        <v>0</v>
      </c>
      <c r="E20" s="27" t="n">
        <f aca="false">dino2!$N7</f>
        <v>3.47222230629995E-005</v>
      </c>
    </row>
    <row r="21" customFormat="false" ht="14.65" hidden="false" customHeight="false" outlineLevel="0" collapsed="false">
      <c r="A21" s="29" t="s">
        <v>18</v>
      </c>
      <c r="B21" s="28" t="n">
        <f aca="false">eberhard!$K7</f>
        <v>2.31481481481481E-005</v>
      </c>
      <c r="C21" s="30" t="n">
        <f aca="false">eberhard!$R7</f>
        <v>0</v>
      </c>
      <c r="D21" s="28" t="n">
        <f aca="false">dino2!$K7</f>
        <v>1.15740740740741E-005</v>
      </c>
      <c r="E21" s="30" t="n">
        <f aca="false">dino2!$R7</f>
        <v>0</v>
      </c>
    </row>
    <row r="22" s="1" customFormat="true" ht="17" hidden="false" customHeight="false" outlineLevel="0" collapsed="false">
      <c r="A22" s="22" t="s">
        <v>23</v>
      </c>
      <c r="B22" s="23" t="n">
        <f aca="false">eberhard!$E8</f>
        <v>0.000208333328762954</v>
      </c>
      <c r="C22" s="24" t="n">
        <f aca="false">eberhard!$L8</f>
        <v>2.31481462833472E-005</v>
      </c>
      <c r="D22" s="23" t="n">
        <f aca="false">dino2!$E8</f>
        <v>0.000150462965668541</v>
      </c>
      <c r="E22" s="24" t="n">
        <f aca="false">dino2!$L8</f>
        <v>3.47222230629995E-005</v>
      </c>
    </row>
    <row r="23" customFormat="false" ht="17" hidden="false" customHeight="false" outlineLevel="0" collapsed="false">
      <c r="A23" s="25" t="s">
        <v>16</v>
      </c>
      <c r="B23" s="26" t="n">
        <f aca="false">eberhard!$G8</f>
        <v>0.000150462962962963</v>
      </c>
      <c r="C23" s="27" t="n">
        <f aca="false">eberhard!$M8</f>
        <v>0</v>
      </c>
      <c r="D23" s="26" t="n">
        <f aca="false">dino2!$G8</f>
        <v>9.25925925925926E-005</v>
      </c>
      <c r="E23" s="27" t="n">
        <f aca="false">dino2!$M8</f>
        <v>1.15740767796524E-005</v>
      </c>
    </row>
    <row r="24" customFormat="false" ht="14.65" hidden="false" customHeight="false" outlineLevel="0" collapsed="false">
      <c r="A24" s="25" t="s">
        <v>17</v>
      </c>
      <c r="B24" s="26" t="n">
        <f aca="false">eberhard!$F8</f>
        <v>1.15740740740741E-005</v>
      </c>
      <c r="C24" s="27" t="n">
        <f aca="false">eberhard!$N8</f>
        <v>1.15740767796524E-005</v>
      </c>
      <c r="D24" s="26" t="n">
        <f aca="false">dino2!$F8</f>
        <v>1.15740767796524E-005</v>
      </c>
      <c r="E24" s="27" t="n">
        <f aca="false">dino2!$N8</f>
        <v>2.31481462833472E-005</v>
      </c>
    </row>
    <row r="25" customFormat="false" ht="14.65" hidden="false" customHeight="false" outlineLevel="0" collapsed="false">
      <c r="A25" s="29" t="s">
        <v>18</v>
      </c>
      <c r="B25" s="28" t="n">
        <f aca="false">eberhard!$K8</f>
        <v>1.15740740740741E-005</v>
      </c>
      <c r="C25" s="30" t="n">
        <f aca="false">eberhard!$R8</f>
        <v>0</v>
      </c>
      <c r="D25" s="28" t="n">
        <f aca="false">dino2!$K8</f>
        <v>0</v>
      </c>
      <c r="E25" s="30" t="n">
        <f aca="false">dino2!$R8</f>
        <v>0</v>
      </c>
    </row>
    <row r="26" s="1" customFormat="true" ht="17" hidden="false" customHeight="false" outlineLevel="0" collapsed="false">
      <c r="A26" s="22" t="s">
        <v>24</v>
      </c>
      <c r="B26" s="23" t="n">
        <f aca="false">eberhard!$E9</f>
        <v>0.000439814817520393</v>
      </c>
      <c r="C26" s="24" t="n">
        <f aca="false">eberhard!$L9</f>
        <v>4.62962998426519E-005</v>
      </c>
      <c r="D26" s="23" t="n">
        <f aca="false">dino2!$E9</f>
        <v>0.000289351847281473</v>
      </c>
      <c r="E26" s="24" t="n">
        <f aca="false">dino2!$L9</f>
        <v>6.94444461259991E-005</v>
      </c>
    </row>
    <row r="27" customFormat="false" ht="14.65" hidden="false" customHeight="false" outlineLevel="0" collapsed="false">
      <c r="A27" s="25" t="s">
        <v>16</v>
      </c>
      <c r="B27" s="26" t="n">
        <f aca="false">eberhard!$G9</f>
        <v>0.000266203703703704</v>
      </c>
      <c r="C27" s="27" t="n">
        <f aca="false">eberhard!$M9</f>
        <v>1.15740767796524E-005</v>
      </c>
      <c r="D27" s="26" t="n">
        <f aca="false">dino2!$G9</f>
        <v>0.000185185185185185</v>
      </c>
      <c r="E27" s="27" t="n">
        <f aca="false">dino2!$M9</f>
        <v>0</v>
      </c>
    </row>
    <row r="28" customFormat="false" ht="14.65" hidden="false" customHeight="false" outlineLevel="0" collapsed="false">
      <c r="A28" s="25" t="s">
        <v>17</v>
      </c>
      <c r="B28" s="26" t="n">
        <f aca="false">eberhard!$F9</f>
        <v>1.15740767796524E-005</v>
      </c>
      <c r="C28" s="27" t="n">
        <f aca="false">eberhard!$N9</f>
        <v>2.31481462833472E-005</v>
      </c>
      <c r="D28" s="26" t="n">
        <f aca="false">dino2!$F9</f>
        <v>1.15740740740741E-005</v>
      </c>
      <c r="E28" s="27" t="n">
        <f aca="false">dino2!$N9</f>
        <v>3.47222230629995E-005</v>
      </c>
    </row>
    <row r="29" customFormat="false" ht="14.65" hidden="false" customHeight="false" outlineLevel="0" collapsed="false">
      <c r="A29" s="29" t="s">
        <v>18</v>
      </c>
      <c r="B29" s="28" t="n">
        <f aca="false">eberhard!$K9</f>
        <v>2.31481481481481E-005</v>
      </c>
      <c r="C29" s="30" t="n">
        <f aca="false">eberhard!$R9</f>
        <v>0</v>
      </c>
      <c r="D29" s="28" t="n">
        <f aca="false">dino2!$K9</f>
        <v>0</v>
      </c>
      <c r="E29" s="30" t="n">
        <f aca="false">dino2!$R9</f>
        <v>0</v>
      </c>
    </row>
    <row r="30" s="1" customFormat="true" ht="17" hidden="false" customHeight="false" outlineLevel="0" collapsed="false">
      <c r="A30" s="22" t="s">
        <v>25</v>
      </c>
      <c r="B30" s="23" t="n">
        <f aca="false">eberhard!$E10</f>
        <v>0.000578703703703704</v>
      </c>
      <c r="C30" s="24" t="n">
        <f aca="false">eberhard!$L10</f>
        <v>6.94444461259991E-005</v>
      </c>
      <c r="D30" s="23" t="n">
        <f aca="false">dino2!$E10</f>
        <v>0.000428240743446319</v>
      </c>
      <c r="E30" s="24" t="n">
        <f aca="false">dino2!$L10</f>
        <v>0.000115740738692693</v>
      </c>
    </row>
    <row r="31" customFormat="false" ht="14.65" hidden="false" customHeight="false" outlineLevel="0" collapsed="false">
      <c r="A31" s="25" t="s">
        <v>16</v>
      </c>
      <c r="B31" s="26" t="n">
        <f aca="false">eberhard!$G10</f>
        <v>0.000347222222222222</v>
      </c>
      <c r="C31" s="27" t="n">
        <f aca="false">eberhard!$M10</f>
        <v>0</v>
      </c>
      <c r="D31" s="26" t="n">
        <f aca="false">dino2!$G10</f>
        <v>0.000208333333333333</v>
      </c>
      <c r="E31" s="27" t="n">
        <f aca="false">dino2!$M10</f>
        <v>0</v>
      </c>
    </row>
    <row r="32" customFormat="false" ht="14.65" hidden="false" customHeight="false" outlineLevel="0" collapsed="false">
      <c r="A32" s="25" t="s">
        <v>17</v>
      </c>
      <c r="B32" s="26" t="n">
        <f aca="false">eberhard!$F10</f>
        <v>2.31481481481481E-005</v>
      </c>
      <c r="C32" s="27" t="n">
        <f aca="false">eberhard!$N10</f>
        <v>3.47222230629995E-005</v>
      </c>
      <c r="D32" s="26" t="n">
        <f aca="false">dino2!$F10</f>
        <v>2.31481481481481E-005</v>
      </c>
      <c r="E32" s="27" t="n">
        <f aca="false">dino2!$N10</f>
        <v>8.10185156296939E-005</v>
      </c>
    </row>
    <row r="33" customFormat="false" ht="17" hidden="false" customHeight="false" outlineLevel="0" collapsed="false">
      <c r="A33" s="29" t="s">
        <v>18</v>
      </c>
      <c r="B33" s="28" t="n">
        <f aca="false">eberhard!$K10</f>
        <v>0</v>
      </c>
      <c r="C33" s="30" t="n">
        <f aca="false">eberhard!$R10</f>
        <v>0</v>
      </c>
      <c r="D33" s="28" t="n">
        <f aca="false">dino2!$K10</f>
        <v>1.15740740740741E-005</v>
      </c>
      <c r="E33" s="30" t="n">
        <f aca="false">dino2!$R10</f>
        <v>0</v>
      </c>
    </row>
    <row r="34" s="1" customFormat="true" ht="17" hidden="false" customHeight="false" outlineLevel="0" collapsed="false">
      <c r="A34" s="22" t="s">
        <v>26</v>
      </c>
      <c r="B34" s="23" t="n">
        <f aca="false">eberhard!$E11</f>
        <v>0.00103009259259259</v>
      </c>
      <c r="C34" s="24" t="n">
        <f aca="false">eberhard!$L11</f>
        <v>0.000127314815472346</v>
      </c>
      <c r="D34" s="23" t="n">
        <f aca="false">dino2!$E11</f>
        <v>0.000798611111111111</v>
      </c>
      <c r="E34" s="24" t="n">
        <f aca="false">dino2!$L11</f>
        <v>0.000150462961755693</v>
      </c>
    </row>
    <row r="35" customFormat="false" ht="14.65" hidden="false" customHeight="false" outlineLevel="0" collapsed="false">
      <c r="A35" s="25" t="s">
        <v>16</v>
      </c>
      <c r="B35" s="26" t="n">
        <f aca="false">eberhard!$G11</f>
        <v>0.000474537037037037</v>
      </c>
      <c r="C35" s="27" t="n">
        <f aca="false">eberhard!$M11</f>
        <v>1.15740695036948E-005</v>
      </c>
      <c r="D35" s="26" t="n">
        <f aca="false">dino2!$G11</f>
        <v>0.000347222222222222</v>
      </c>
      <c r="E35" s="27" t="n">
        <f aca="false">dino2!$M11</f>
        <v>1.15740695036948E-005</v>
      </c>
    </row>
    <row r="36" customFormat="false" ht="14.65" hidden="false" customHeight="false" outlineLevel="0" collapsed="false">
      <c r="A36" s="25" t="s">
        <v>17</v>
      </c>
      <c r="B36" s="26" t="n">
        <f aca="false">eberhard!$F11</f>
        <v>4.62962962962963E-005</v>
      </c>
      <c r="C36" s="27" t="n">
        <f aca="false">eberhard!$N11</f>
        <v>4.62962998426519E-005</v>
      </c>
      <c r="D36" s="26" t="n">
        <f aca="false">dino2!$F11</f>
        <v>5.78703703703704E-005</v>
      </c>
      <c r="E36" s="27" t="n">
        <f aca="false">dino2!$N11</f>
        <v>5.78703766223043E-005</v>
      </c>
    </row>
    <row r="37" customFormat="false" ht="14.65" hidden="false" customHeight="false" outlineLevel="0" collapsed="false">
      <c r="A37" s="29" t="s">
        <v>18</v>
      </c>
      <c r="B37" s="28" t="n">
        <f aca="false">eberhard!$K11</f>
        <v>2.31481481481481E-005</v>
      </c>
      <c r="C37" s="30" t="n">
        <f aca="false">eberhard!$R11</f>
        <v>0</v>
      </c>
      <c r="D37" s="28" t="n">
        <f aca="false">dino2!$K11</f>
        <v>0</v>
      </c>
      <c r="E37" s="30" t="n">
        <f aca="false">dino2!$R11</f>
        <v>0</v>
      </c>
    </row>
    <row r="38" s="1" customFormat="true" ht="17" hidden="false" customHeight="false" outlineLevel="0" collapsed="false">
      <c r="A38" s="22" t="s">
        <v>27</v>
      </c>
      <c r="B38" s="23" t="n">
        <f aca="false">eberhard!$E12</f>
        <v>0.0184027777777778</v>
      </c>
      <c r="C38" s="24" t="n">
        <f aca="false">eberhard!$L12</f>
        <v>0.000335648146574385</v>
      </c>
      <c r="D38" s="23" t="n">
        <f aca="false">dino2!$E12</f>
        <v>0.00189814814814815</v>
      </c>
      <c r="E38" s="24" t="n">
        <f aca="false">dino2!$L12</f>
        <v>0.000358796292857733</v>
      </c>
    </row>
    <row r="39" customFormat="false" ht="14.65" hidden="false" customHeight="false" outlineLevel="0" collapsed="false">
      <c r="A39" s="25" t="s">
        <v>16</v>
      </c>
      <c r="B39" s="26" t="n">
        <f aca="false">eberhard!$G12</f>
        <v>0.00087962962962963</v>
      </c>
      <c r="C39" s="27" t="n">
        <f aca="false">eberhard!$M12</f>
        <v>2.31481462833472E-005</v>
      </c>
      <c r="D39" s="26" t="n">
        <f aca="false">dino2!$G12</f>
        <v>0.000868055555555556</v>
      </c>
      <c r="E39" s="27" t="n">
        <f aca="false">dino2!$M12</f>
        <v>1.15740767796524E-005</v>
      </c>
    </row>
    <row r="40" customFormat="false" ht="14.65" hidden="false" customHeight="false" outlineLevel="0" collapsed="false">
      <c r="A40" s="25" t="s">
        <v>17</v>
      </c>
      <c r="B40" s="26" t="n">
        <f aca="false">eberhard!$F12</f>
        <v>0.000127314814814815</v>
      </c>
      <c r="C40" s="27" t="n">
        <f aca="false">eberhard!$N12</f>
        <v>0.000104166661913041</v>
      </c>
      <c r="D40" s="26" t="n">
        <f aca="false">dino2!$F12</f>
        <v>0.000104166666666667</v>
      </c>
      <c r="E40" s="27" t="n">
        <f aca="false">dino2!$N12</f>
        <v>0.000150462961755693</v>
      </c>
    </row>
    <row r="41" customFormat="false" ht="14.65" hidden="false" customHeight="false" outlineLevel="0" collapsed="false">
      <c r="A41" s="29" t="s">
        <v>18</v>
      </c>
      <c r="B41" s="28" t="n">
        <f aca="false">eberhard!$K12</f>
        <v>0.0163773148148148</v>
      </c>
      <c r="C41" s="30" t="n">
        <f aca="false">eberhard!$R12</f>
        <v>1.15740767796524E-005</v>
      </c>
      <c r="D41" s="28" t="n">
        <f aca="false">dino2!$K12</f>
        <v>2.31481481481481E-005</v>
      </c>
      <c r="E41" s="30" t="n">
        <f aca="false">dino2!$R12</f>
        <v>1.15740695036948E-005</v>
      </c>
    </row>
    <row r="42" s="1" customFormat="true" ht="17" hidden="false" customHeight="false" outlineLevel="0" collapsed="false">
      <c r="A42" s="22" t="s">
        <v>28</v>
      </c>
      <c r="B42" s="23" t="n">
        <f aca="false">eberhard!$E13</f>
        <v>0.0827546296296296</v>
      </c>
      <c r="C42" s="24" t="n">
        <f aca="false">eberhard!$L13</f>
        <v>0.000682870369928423</v>
      </c>
      <c r="D42" s="23" t="n">
        <f aca="false">dino2!$E13</f>
        <v>0.00385416666666667</v>
      </c>
      <c r="E42" s="24" t="n">
        <f aca="false">dino2!$L13</f>
        <v>0.000740740746550728</v>
      </c>
    </row>
    <row r="43" customFormat="false" ht="14.65" hidden="false" customHeight="false" outlineLevel="0" collapsed="false">
      <c r="A43" s="25" t="s">
        <v>16</v>
      </c>
      <c r="B43" s="26" t="n">
        <f aca="false">eberhard!$G13</f>
        <v>0.00289351851851852</v>
      </c>
      <c r="C43" s="27" t="n">
        <f aca="false">eberhard!$M13</f>
        <v>3.47222230629995E-005</v>
      </c>
      <c r="D43" s="26" t="n">
        <f aca="false">dino2!$G13</f>
        <v>0.00153935185185185</v>
      </c>
      <c r="E43" s="27" t="n">
        <f aca="false">dino2!$M13</f>
        <v>2.31481535593048E-005</v>
      </c>
    </row>
    <row r="44" customFormat="false" ht="14.65" hidden="false" customHeight="false" outlineLevel="0" collapsed="false">
      <c r="A44" s="25" t="s">
        <v>17</v>
      </c>
      <c r="B44" s="26" t="n">
        <f aca="false">eberhard!$F13</f>
        <v>0.000277777777777778</v>
      </c>
      <c r="C44" s="27" t="n">
        <f aca="false">eberhard!$N13</f>
        <v>0.00020833333110204</v>
      </c>
      <c r="D44" s="26" t="n">
        <f aca="false">dino2!$F13</f>
        <v>0.000243055555555556</v>
      </c>
      <c r="E44" s="27" t="n">
        <f aca="false">dino2!$N13</f>
        <v>0.000254629630944692</v>
      </c>
    </row>
    <row r="45" customFormat="false" ht="14.65" hidden="false" customHeight="false" outlineLevel="0" collapsed="false">
      <c r="A45" s="29" t="s">
        <v>18</v>
      </c>
      <c r="B45" s="28" t="n">
        <f aca="false">eberhard!$K13</f>
        <v>0.000532407407407407</v>
      </c>
      <c r="C45" s="30" t="n">
        <f aca="false">eberhard!$R13</f>
        <v>1.15740767796524E-005</v>
      </c>
      <c r="D45" s="28" t="n">
        <f aca="false">dino2!$K13</f>
        <v>4.62962962962963E-005</v>
      </c>
      <c r="E45" s="30" t="n">
        <f aca="false">dino2!$R13</f>
        <v>2.31481535593048E-005</v>
      </c>
    </row>
    <row r="46" s="1" customFormat="true" ht="17" hidden="false" customHeight="false" outlineLevel="0" collapsed="false">
      <c r="A46" s="22" t="s">
        <v>29</v>
      </c>
      <c r="B46" s="23" t="n">
        <f aca="false">eberhard!$E14</f>
        <v>0.00782407407407407</v>
      </c>
      <c r="C46" s="24" t="n">
        <f aca="false">eberhard!$L14</f>
        <v>0.00155092592467554</v>
      </c>
      <c r="D46" s="23" t="n">
        <f aca="false">dino2!$E14</f>
        <v>0.00729166666480187</v>
      </c>
      <c r="E46" s="24" t="n">
        <f aca="false">dino2!$L14</f>
        <v>0.00148148147854954</v>
      </c>
    </row>
    <row r="47" customFormat="false" ht="14.65" hidden="false" customHeight="false" outlineLevel="0" collapsed="false">
      <c r="A47" s="25" t="s">
        <v>16</v>
      </c>
      <c r="B47" s="26" t="n">
        <f aca="false">eberhard!$G14</f>
        <v>0.00168981481481482</v>
      </c>
      <c r="C47" s="27" t="n">
        <f aca="false">eberhard!$M14</f>
        <v>6.94444461259991E-005</v>
      </c>
      <c r="D47" s="26" t="n">
        <f aca="false">dino2!$G14</f>
        <v>0.0025</v>
      </c>
      <c r="E47" s="27" t="n">
        <f aca="false">dino2!$M14</f>
        <v>5.78703693463467E-005</v>
      </c>
    </row>
    <row r="48" customFormat="false" ht="14.65" hidden="false" customHeight="false" outlineLevel="0" collapsed="false">
      <c r="A48" s="25" t="s">
        <v>17</v>
      </c>
      <c r="B48" s="26" t="n">
        <f aca="false">eberhard!$F14</f>
        <v>8.10185185185185E-005</v>
      </c>
      <c r="C48" s="27" t="n">
        <f aca="false">eberhard!$N14</f>
        <v>0.000428240738983732</v>
      </c>
      <c r="D48" s="26" t="n">
        <f aca="false">dino2!$F14</f>
        <v>0.000358796296296296</v>
      </c>
      <c r="E48" s="27" t="n">
        <f aca="false">dino2!$N14</f>
        <v>0.000451388885267079</v>
      </c>
    </row>
    <row r="49" customFormat="false" ht="14.65" hidden="false" customHeight="false" outlineLevel="0" collapsed="false">
      <c r="A49" s="29" t="s">
        <v>18</v>
      </c>
      <c r="B49" s="28" t="n">
        <f aca="false">eberhard!$K14</f>
        <v>0.00318287037037037</v>
      </c>
      <c r="C49" s="30" t="n">
        <f aca="false">eberhard!$R14</f>
        <v>3.47222230629995E-005</v>
      </c>
      <c r="D49" s="28" t="n">
        <f aca="false">dino2!$K14</f>
        <v>2.31481462833472E-005</v>
      </c>
      <c r="E49" s="30" t="n">
        <f aca="false">dino2!$R14</f>
        <v>2.31481462833472E-005</v>
      </c>
    </row>
    <row r="50" s="1" customFormat="true" ht="17" hidden="false" customHeight="false" outlineLevel="0" collapsed="false">
      <c r="A50" s="22" t="s">
        <v>30</v>
      </c>
      <c r="B50" s="23" t="n">
        <f aca="false">eberhard!$E15</f>
        <v>0.0238888888888889</v>
      </c>
      <c r="C50" s="24" t="n">
        <f aca="false">eberhard!$L15</f>
        <v>0.00493055555853061</v>
      </c>
      <c r="D50" s="23" t="n">
        <f aca="false">dino2!$E15</f>
        <v>0.0162268518518519</v>
      </c>
      <c r="E50" s="24" t="n">
        <f aca="false">dino2!$L15</f>
        <v>0.0038888888884685</v>
      </c>
    </row>
    <row r="51" customFormat="false" ht="14.65" hidden="false" customHeight="false" outlineLevel="0" collapsed="false">
      <c r="A51" s="25" t="s">
        <v>16</v>
      </c>
      <c r="B51" s="26" t="n">
        <f aca="false">eberhard!$G15</f>
        <v>0.00383101851851852</v>
      </c>
      <c r="C51" s="27" t="n">
        <f aca="false">eberhard!$M15</f>
        <v>0.00017361110803904</v>
      </c>
      <c r="D51" s="26" t="n">
        <f aca="false">dino2!$G15</f>
        <v>0.00560185185185185</v>
      </c>
      <c r="E51" s="27" t="n">
        <f aca="false">dino2!$M15</f>
        <v>0.000162037038535345</v>
      </c>
    </row>
    <row r="52" customFormat="false" ht="14.65" hidden="false" customHeight="false" outlineLevel="0" collapsed="false">
      <c r="A52" s="25" t="s">
        <v>17</v>
      </c>
      <c r="B52" s="26" t="n">
        <f aca="false">eberhard!$F15</f>
        <v>0.000196759259259259</v>
      </c>
      <c r="C52" s="27" t="n">
        <f aca="false">eberhard!$N15</f>
        <v>0.00111111111618811</v>
      </c>
      <c r="D52" s="26" t="n">
        <f aca="false">dino2!$F15</f>
        <v>0.00112268518518519</v>
      </c>
      <c r="E52" s="27" t="n">
        <f aca="false">dino2!$N15</f>
        <v>0.00104166666278616</v>
      </c>
    </row>
    <row r="53" customFormat="false" ht="14.65" hidden="false" customHeight="false" outlineLevel="0" collapsed="false">
      <c r="A53" s="29" t="s">
        <v>18</v>
      </c>
      <c r="B53" s="28" t="n">
        <f aca="false">eberhard!$K15</f>
        <v>0.00836805555555556</v>
      </c>
      <c r="C53" s="30" t="n">
        <f aca="false">eberhard!$R15</f>
        <v>5.78703766223043E-005</v>
      </c>
      <c r="D53" s="28" t="n">
        <f aca="false">dino2!$K15</f>
        <v>5.78703703703704E-005</v>
      </c>
      <c r="E53" s="30" t="n">
        <f aca="false">dino2!$R15</f>
        <v>4.62962925666943E-005</v>
      </c>
    </row>
    <row r="54" s="1" customFormat="true" ht="17" hidden="false" customHeight="false" outlineLevel="0" collapsed="false">
      <c r="A54" s="22" t="s">
        <v>31</v>
      </c>
      <c r="B54" s="23" t="n">
        <f aca="false">eberhard!$E16</f>
        <v>0.035092592589154</v>
      </c>
      <c r="C54" s="24" t="n">
        <f aca="false">eberhard!$L16</f>
        <v>0.0170717592554865</v>
      </c>
      <c r="D54" s="23" t="n">
        <f aca="false">dino2!$E16</f>
        <v>0.117546296296296</v>
      </c>
      <c r="E54" s="24" t="n">
        <f aca="false">dino2!$L16</f>
        <v>0.00972222222480923</v>
      </c>
    </row>
    <row r="55" customFormat="false" ht="14.65" hidden="false" customHeight="false" outlineLevel="0" collapsed="false">
      <c r="A55" s="25" t="s">
        <v>16</v>
      </c>
      <c r="B55" s="26" t="n">
        <f aca="false">eberhard!$G16</f>
        <v>0.00554398148148148</v>
      </c>
      <c r="C55" s="27" t="n">
        <f aca="false">eberhard!$M16</f>
        <v>0.000358796292857733</v>
      </c>
      <c r="D55" s="26" t="n">
        <f aca="false">dino2!$G16</f>
        <v>0.0102199074074074</v>
      </c>
      <c r="E55" s="27" t="n">
        <f aca="false">dino2!$M16</f>
        <v>0.000300925923511386</v>
      </c>
    </row>
    <row r="56" customFormat="false" ht="14.65" hidden="false" customHeight="false" outlineLevel="0" collapsed="false">
      <c r="A56" s="25" t="s">
        <v>17</v>
      </c>
      <c r="B56" s="26" t="n">
        <f aca="false">eberhard!$F16</f>
        <v>0.000358796292857733</v>
      </c>
      <c r="C56" s="27" t="n">
        <f aca="false">eberhard!$N16</f>
        <v>0.00210648147913162</v>
      </c>
      <c r="D56" s="26" t="n">
        <f aca="false">dino2!$F16</f>
        <v>0.00180555555555556</v>
      </c>
      <c r="E56" s="27" t="n">
        <f aca="false">dino2!$N16</f>
        <v>0.00170138889370719</v>
      </c>
    </row>
    <row r="57" customFormat="false" ht="14.65" hidden="false" customHeight="false" outlineLevel="0" collapsed="false">
      <c r="A57" s="29" t="s">
        <v>18</v>
      </c>
      <c r="B57" s="28" t="n">
        <f aca="false">eberhard!$K16</f>
        <v>0.0069212962962963</v>
      </c>
      <c r="C57" s="30" t="n">
        <f aca="false">eberhard!$R16</f>
        <v>0.000729166662495118</v>
      </c>
      <c r="D57" s="28" t="n">
        <f aca="false">dino2!$K16</f>
        <v>0.0315162037037037</v>
      </c>
      <c r="E57" s="30" t="n">
        <f aca="false">dino2!$R16</f>
        <v>9.25925924093463E-005</v>
      </c>
    </row>
    <row r="58" s="1" customFormat="true" ht="17" hidden="false" customHeight="false" outlineLevel="0" collapsed="false">
      <c r="A58" s="22" t="s">
        <v>32</v>
      </c>
      <c r="B58" s="23" t="n">
        <f aca="false">eberhard!$E17</f>
        <v>0.143738425925926</v>
      </c>
      <c r="C58" s="24" t="n">
        <f aca="false">eberhard!$L17</f>
        <v>0.0759027777821757</v>
      </c>
      <c r="D58" s="23" t="n">
        <f aca="false">dino2!$E17</f>
        <v>0.157650462962963</v>
      </c>
      <c r="E58" s="24" t="n">
        <f aca="false">dino2!$L17</f>
        <v>0.0378935185144655</v>
      </c>
    </row>
    <row r="59" customFormat="false" ht="14.65" hidden="false" customHeight="false" outlineLevel="0" collapsed="false">
      <c r="A59" s="25" t="s">
        <v>16</v>
      </c>
      <c r="B59" s="26" t="n">
        <f aca="false">eberhard!$G17</f>
        <v>0.011087962962963</v>
      </c>
      <c r="C59" s="27" t="n">
        <f aca="false">eberhard!$M17</f>
        <v>0.000717592592991423</v>
      </c>
      <c r="D59" s="26" t="n">
        <f aca="false">dino2!$G17</f>
        <v>0.0338310185185185</v>
      </c>
      <c r="E59" s="27" t="n">
        <f aca="false">dino2!$M17</f>
        <v>0.000613425923802424</v>
      </c>
    </row>
    <row r="60" customFormat="false" ht="14.65" hidden="false" customHeight="false" outlineLevel="0" collapsed="false">
      <c r="A60" s="25" t="s">
        <v>17</v>
      </c>
      <c r="B60" s="26" t="n">
        <f aca="false">eberhard!$F17</f>
        <v>0.000740740740740741</v>
      </c>
      <c r="C60" s="27" t="n">
        <f aca="false">eberhard!$N17</f>
        <v>0.00444444444292458</v>
      </c>
      <c r="D60" s="26" t="n">
        <f aca="false">dino2!$F17</f>
        <v>0.000625</v>
      </c>
      <c r="E60" s="27" t="n">
        <f aca="false">dino2!$N17</f>
        <v>0.0038888888884685</v>
      </c>
    </row>
    <row r="61" customFormat="false" ht="14.65" hidden="false" customHeight="false" outlineLevel="0" collapsed="false">
      <c r="A61" s="29" t="s">
        <v>18</v>
      </c>
      <c r="B61" s="28" t="n">
        <f aca="false">eberhard!$K17</f>
        <v>0.0227199074074074</v>
      </c>
      <c r="C61" s="30" t="n">
        <f aca="false">eberhard!$R17</f>
        <v>0.00100694444699911</v>
      </c>
      <c r="D61" s="28" t="n">
        <f aca="false">dino2!$K17</f>
        <v>0.0283333333333333</v>
      </c>
      <c r="E61" s="30" t="n">
        <f aca="false">dino2!$R17</f>
        <v>0.000810185185400769</v>
      </c>
    </row>
    <row r="62" s="1" customFormat="true" ht="17" hidden="false" customHeight="false" outlineLevel="0" collapsed="false">
      <c r="A62" s="22" t="s">
        <v>33</v>
      </c>
      <c r="B62" s="23" t="n">
        <f aca="false">eberhard!$E18</f>
        <v>0.128217592592593</v>
      </c>
      <c r="C62" s="24" t="n">
        <f aca="false">eberhard!$L18</f>
        <v>0.0392939814817294</v>
      </c>
      <c r="D62" s="23" t="n">
        <f aca="false">dino2!$E18</f>
        <v>0.211273148148148</v>
      </c>
      <c r="E62" s="24" t="n">
        <f aca="false">dino2!$L18</f>
        <v>0.0269791666723904</v>
      </c>
    </row>
    <row r="63" customFormat="false" ht="14.65" hidden="false" customHeight="false" outlineLevel="0" collapsed="false">
      <c r="A63" s="25" t="s">
        <v>16</v>
      </c>
      <c r="B63" s="26" t="n">
        <f aca="false">eberhard!$G18</f>
        <v>0.0466087962962963</v>
      </c>
      <c r="C63" s="27" t="n">
        <f aca="false">eberhard!$M18</f>
        <v>0.00178240740740741</v>
      </c>
      <c r="D63" s="26" t="n">
        <f aca="false">dino2!$G18</f>
        <v>0.0302546296296296</v>
      </c>
      <c r="E63" s="27" t="n">
        <f aca="false">dino2!$M18</f>
        <v>0.00153935185517184</v>
      </c>
    </row>
    <row r="64" customFormat="false" ht="14.65" hidden="false" customHeight="false" outlineLevel="0" collapsed="false">
      <c r="A64" s="25" t="s">
        <v>17</v>
      </c>
      <c r="B64" s="26" t="n">
        <f aca="false">eberhard!$F18</f>
        <v>0.00184027777777778</v>
      </c>
      <c r="C64" s="27" t="n">
        <f aca="false">eberhard!$N18</f>
        <v>0.0123611111111111</v>
      </c>
      <c r="D64" s="26" t="n">
        <f aca="false">dino2!$F18</f>
        <v>0.00165509259259259</v>
      </c>
      <c r="E64" s="27" t="n">
        <f aca="false">dino2!$N18</f>
        <v>0.00903935184760485</v>
      </c>
    </row>
    <row r="65" customFormat="false" ht="14.65" hidden="false" customHeight="false" outlineLevel="0" collapsed="false">
      <c r="A65" s="29" t="s">
        <v>18</v>
      </c>
      <c r="B65" s="28" t="n">
        <f aca="false">eberhard!$K18</f>
        <v>0.0191550925925926</v>
      </c>
      <c r="C65" s="30" t="n">
        <f aca="false">eberhard!$R18</f>
        <v>0.00118055555503815</v>
      </c>
      <c r="D65" s="28" t="n">
        <f aca="false">dino2!$K18</f>
        <v>0.0581828703703704</v>
      </c>
      <c r="E65" s="30" t="n">
        <f aca="false">dino2!$R18</f>
        <v>0.00157407407823484</v>
      </c>
    </row>
    <row r="66" s="1" customFormat="true" ht="17" hidden="false" customHeight="false" outlineLevel="0" collapsed="false">
      <c r="A66" s="22" t="s">
        <v>34</v>
      </c>
      <c r="B66" s="23" t="n">
        <f aca="false">eberhard!$E19</f>
        <v>0.392534722222222</v>
      </c>
      <c r="C66" s="24" t="n">
        <f aca="false">eberhard!$L19</f>
        <v>0.0952777777783922</v>
      </c>
      <c r="D66" s="23" t="n">
        <f aca="false">dino2!$E19</f>
        <v>0.618634259259259</v>
      </c>
      <c r="E66" s="24" t="n">
        <f aca="false">dino2!$L19</f>
        <v>0.0655324074032251</v>
      </c>
    </row>
    <row r="67" customFormat="false" ht="14.65" hidden="false" customHeight="false" outlineLevel="0" collapsed="false">
      <c r="A67" s="25" t="s">
        <v>16</v>
      </c>
      <c r="B67" s="26" t="n">
        <f aca="false">eberhard!$G19</f>
        <v>0.103761574074074</v>
      </c>
      <c r="C67" s="27" t="n">
        <f aca="false">eberhard!$M19</f>
        <v>0.00353009259561077</v>
      </c>
      <c r="D67" s="26" t="n">
        <f aca="false">dino2!$G19</f>
        <v>0.173425925925926</v>
      </c>
      <c r="E67" s="27" t="n">
        <f aca="false">dino2!$M19</f>
        <v>0.00302083332644543</v>
      </c>
    </row>
    <row r="68" customFormat="false" ht="14.65" hidden="false" customHeight="false" outlineLevel="0" collapsed="false">
      <c r="A68" s="25" t="s">
        <v>17</v>
      </c>
      <c r="B68" s="26" t="n">
        <f aca="false">eberhard!$F19</f>
        <v>0.00460648148148148</v>
      </c>
      <c r="C68" s="27" t="n">
        <f aca="false">eberhard!$N19</f>
        <v>0.0259722222181154</v>
      </c>
      <c r="D68" s="26" t="n">
        <f aca="false">dino2!$F19</f>
        <v>0.00333333333333333</v>
      </c>
      <c r="E68" s="27" t="n">
        <f aca="false">dino2!$N19</f>
        <v>0.0203009259275859</v>
      </c>
    </row>
    <row r="69" customFormat="false" ht="14.65" hidden="false" customHeight="false" outlineLevel="0" collapsed="false">
      <c r="A69" s="29" t="s">
        <v>18</v>
      </c>
      <c r="B69" s="28" t="n">
        <f aca="false">eberhard!$K19</f>
        <v>0.0631712962962963</v>
      </c>
      <c r="C69" s="30" t="n">
        <f aca="false">eberhard!$R19</f>
        <v>0.002546296294895</v>
      </c>
      <c r="D69" s="28" t="n">
        <f aca="false">dino2!$K19</f>
        <v>0.103391203703704</v>
      </c>
      <c r="E69" s="30" t="n">
        <f aca="false">dino2!$R19</f>
        <v>0.00241898147942266</v>
      </c>
    </row>
    <row r="70" s="1" customFormat="true" ht="17" hidden="false" customHeight="false" outlineLevel="0" collapsed="false">
      <c r="A70" s="22" t="s">
        <v>35</v>
      </c>
      <c r="B70" s="23" t="n">
        <f aca="false">eberhard!$E20</f>
        <v>0.945717592592593</v>
      </c>
      <c r="C70" s="24" t="n">
        <f aca="false">eberhard!$L20</f>
        <v>0.299537037033588</v>
      </c>
      <c r="D70" s="23" t="n">
        <f aca="false">dino2!$E20</f>
        <v>1.06046296296296</v>
      </c>
      <c r="E70" s="24" t="n">
        <f aca="false">dino2!$L20</f>
        <v>0.176944444443507</v>
      </c>
    </row>
    <row r="71" customFormat="false" ht="14.65" hidden="false" customHeight="false" outlineLevel="0" collapsed="false">
      <c r="A71" s="25" t="s">
        <v>16</v>
      </c>
      <c r="B71" s="26" t="n">
        <f aca="false">eberhard!$G20</f>
        <v>0.263425925925926</v>
      </c>
      <c r="C71" s="27" t="n">
        <f aca="false">eberhard!$M20</f>
        <v>0.00708333333022893</v>
      </c>
      <c r="D71" s="26" t="n">
        <f aca="false">dino2!$G20</f>
        <v>0.412071759259259</v>
      </c>
      <c r="E71" s="27" t="n">
        <f aca="false">dino2!$M20</f>
        <v>0.00605324074422242</v>
      </c>
    </row>
    <row r="72" customFormat="false" ht="14.65" hidden="false" customHeight="false" outlineLevel="0" collapsed="false">
      <c r="A72" s="25" t="s">
        <v>17</v>
      </c>
      <c r="B72" s="26" t="n">
        <f aca="false">eberhard!$F20</f>
        <v>0.0519444444444444</v>
      </c>
      <c r="C72" s="27" t="n">
        <f aca="false">eberhard!$N20</f>
        <v>0.0525694444440887</v>
      </c>
      <c r="D72" s="26" t="n">
        <f aca="false">dino2!$F20</f>
        <v>0.040150462962963</v>
      </c>
      <c r="E72" s="27" t="n">
        <f aca="false">dino2!$N20</f>
        <v>0.0431712962963502</v>
      </c>
    </row>
    <row r="73" customFormat="false" ht="14.65" hidden="false" customHeight="false" outlineLevel="0" collapsed="false">
      <c r="A73" s="29" t="s">
        <v>18</v>
      </c>
      <c r="B73" s="28" t="n">
        <f aca="false">eberhard!$K20</f>
        <v>0.103206018518519</v>
      </c>
      <c r="C73" s="30" t="n">
        <f aca="false">eberhard!$R20</f>
        <v>0.00490740740497131</v>
      </c>
      <c r="D73" s="28" t="n">
        <f aca="false">dino2!$K20</f>
        <v>0.122962962962963</v>
      </c>
      <c r="E73" s="30" t="n">
        <f aca="false">dino2!$R20</f>
        <v>0.00468749999708962</v>
      </c>
    </row>
    <row r="74" s="1" customFormat="true" ht="17" hidden="false" customHeight="false" outlineLevel="0" collapsed="false">
      <c r="A74" s="22" t="s">
        <v>36</v>
      </c>
      <c r="B74" s="23" t="n">
        <f aca="false">eberhard!$E21</f>
        <v>0.998032407407407</v>
      </c>
      <c r="C74" s="24" t="n">
        <f aca="false">eberhard!$L21</f>
        <v>0.229722222225973</v>
      </c>
      <c r="D74" s="23" t="n">
        <f aca="false">dino2!$E21</f>
        <v>1.31496527777778</v>
      </c>
      <c r="E74" s="24" t="n">
        <f aca="false">dino2!$L21</f>
        <v>0.218657407407591</v>
      </c>
    </row>
    <row r="75" customFormat="false" ht="14.65" hidden="false" customHeight="false" outlineLevel="0" collapsed="false">
      <c r="A75" s="25" t="s">
        <v>16</v>
      </c>
      <c r="B75" s="26" t="n">
        <f aca="false">eberhard!$G21</f>
        <v>0.722048611111111</v>
      </c>
      <c r="C75" s="27" t="n">
        <f aca="false">eberhard!$M21</f>
        <v>0.0178240740788169</v>
      </c>
      <c r="D75" s="26" t="n">
        <f aca="false">dino2!$G21</f>
        <v>0.987604166666667</v>
      </c>
      <c r="E75" s="27" t="n">
        <f aca="false">dino2!$M21</f>
        <v>0.0151041666686069</v>
      </c>
    </row>
    <row r="76" customFormat="false" ht="14.65" hidden="false" customHeight="false" outlineLevel="0" collapsed="false">
      <c r="A76" s="25" t="s">
        <v>17</v>
      </c>
      <c r="B76" s="26" t="n">
        <f aca="false">eberhard!$F21</f>
        <v>0.102939814814815</v>
      </c>
      <c r="C76" s="27" t="n">
        <f aca="false">eberhard!$N21</f>
        <v>0.136319444442051</v>
      </c>
      <c r="D76" s="26" t="n">
        <f aca="false">dino2!$F21</f>
        <v>0.0801273148148148</v>
      </c>
      <c r="E76" s="27" t="n">
        <f aca="false">dino2!$N21</f>
        <v>0.12548611110833</v>
      </c>
    </row>
    <row r="77" customFormat="false" ht="14.65" hidden="false" customHeight="false" outlineLevel="0" collapsed="false">
      <c r="A77" s="29" t="s">
        <v>18</v>
      </c>
      <c r="B77" s="28" t="n">
        <f aca="false">eberhard!$K21</f>
        <v>0.026412037037037</v>
      </c>
      <c r="C77" s="30" t="n">
        <f aca="false">eberhard!$R21</f>
        <v>0.00692129629896954</v>
      </c>
      <c r="D77" s="28" t="n">
        <f aca="false">dino2!$K21</f>
        <v>0.0696759259259259</v>
      </c>
      <c r="E77" s="30" t="n">
        <f aca="false">dino2!$R21</f>
        <v>0.00821759259270039</v>
      </c>
    </row>
    <row r="78" s="1" customFormat="true" ht="17" hidden="false" customHeight="false" outlineLevel="0" collapsed="false">
      <c r="A78" s="22" t="s">
        <v>37</v>
      </c>
      <c r="B78" s="23" t="n">
        <f aca="false">eberhard!$E22</f>
        <v>1.34831018518519</v>
      </c>
      <c r="C78" s="24" t="n">
        <f aca="false">eberhard!$L22</f>
        <v>0.497928240743931</v>
      </c>
      <c r="D78" s="23" t="n">
        <f aca="false">dino2!$E22</f>
        <v>1.75729166666667</v>
      </c>
      <c r="E78" s="24" t="n">
        <f aca="false">dino2!$L22</f>
        <v>0.451550925929041</v>
      </c>
    </row>
    <row r="79" customFormat="false" ht="14.65" hidden="false" customHeight="false" outlineLevel="0" collapsed="false">
      <c r="A79" s="25" t="s">
        <v>16</v>
      </c>
      <c r="B79" s="26" t="n">
        <f aca="false">eberhard!$G22</f>
        <v>1.05725694444444</v>
      </c>
      <c r="C79" s="27" t="n">
        <f aca="false">eberhard!$M22</f>
        <v>0.0355439814811689</v>
      </c>
      <c r="D79" s="26" t="n">
        <f aca="false">dino2!$G22</f>
        <v>1.48018518518519</v>
      </c>
      <c r="E79" s="27" t="n">
        <f aca="false">dino2!$M22</f>
        <v>0.0304976851839456</v>
      </c>
    </row>
    <row r="80" customFormat="false" ht="14.65" hidden="false" customHeight="false" outlineLevel="0" collapsed="false">
      <c r="A80" s="25" t="s">
        <v>17</v>
      </c>
      <c r="B80" s="26" t="n">
        <f aca="false">eberhard!$F22</f>
        <v>0.128032407407407</v>
      </c>
      <c r="C80" s="27" t="n">
        <f aca="false">eberhard!$N22</f>
        <v>0.308981481481169</v>
      </c>
      <c r="D80" s="26" t="n">
        <f aca="false">dino2!$F22</f>
        <v>0.102164351851852</v>
      </c>
      <c r="E80" s="27" t="n">
        <f aca="false">dino2!$N22</f>
        <v>0.274074074077362</v>
      </c>
    </row>
    <row r="81" customFormat="false" ht="14.65" hidden="false" customHeight="false" outlineLevel="0" collapsed="false">
      <c r="A81" s="29" t="s">
        <v>18</v>
      </c>
      <c r="B81" s="28" t="n">
        <f aca="false">eberhard!$K22</f>
        <v>0.0205555555555556</v>
      </c>
      <c r="C81" s="30" t="n">
        <f aca="false">eberhard!$R22</f>
        <v>0.0146527777833398</v>
      </c>
      <c r="D81" s="28" t="n">
        <f aca="false">dino2!$K22</f>
        <v>0.0272916666666667</v>
      </c>
      <c r="E81" s="30" t="n">
        <f aca="false">dino2!$R22</f>
        <v>0.0167708333319752</v>
      </c>
    </row>
    <row r="82" customFormat="false" ht="14.65" hidden="false" customHeight="false" outlineLevel="0" collapsed="false">
      <c r="A82" s="25"/>
      <c r="B82" s="31"/>
      <c r="C82" s="32"/>
      <c r="D82" s="31"/>
      <c r="E82" s="32"/>
    </row>
    <row r="83" customFormat="false" ht="17" hidden="false" customHeight="false" outlineLevel="0" collapsed="false">
      <c r="A83" s="33" t="s">
        <v>38</v>
      </c>
      <c r="B83" s="34" t="n">
        <f aca="false">B2+B6+B10+B14+B18+B22+B26+B30+B34+B38+B42+B46+B50+B54+B58+B62+B66+B70+B74+B78</f>
        <v>4.12748842592593</v>
      </c>
      <c r="C83" s="35" t="n">
        <f aca="false">C2+C6+C10+C14+C18+C22+C26+C30+C34+C38+C42+C46+C50+C54+C58+C62+C66+C70+C74+C78</f>
        <v>1.2625347222338</v>
      </c>
      <c r="D83" s="34" t="n">
        <f aca="false">D2+D6+D10+D14+D18+D22+D26+D30+D34+D38+D42+D46+D50+D54+D58+D62+D66+D70+D74+D78</f>
        <v>5.26929398148148</v>
      </c>
      <c r="E83" s="35" t="n">
        <f aca="false">E2+E6+E10+E14+E18+E22+E26+E30+E34+E38+E42+E46+E50+E54+E58+E62+E66+E70+E74+E78</f>
        <v>0.994247685196759</v>
      </c>
    </row>
    <row r="84" customFormat="false" ht="17" hidden="false" customHeight="false" outlineLevel="0" collapsed="false">
      <c r="A84" s="25" t="s">
        <v>16</v>
      </c>
      <c r="B84" s="36" t="n">
        <f aca="false">B3+B7+B11+B15+B19+B23+B27+B31+B35+B39+B43+B47+B51+B55+B59+B63+B67+B71+B75+B79</f>
        <v>2.22085648148148</v>
      </c>
      <c r="C84" s="35" t="n">
        <f aca="false">C3+C7+C11+C15+C19+C23+C27+C31+C35+C39+C43+C47+C51+C55+C59+C63+C67+C71+C75+C79</f>
        <v>0.0671643518518519</v>
      </c>
      <c r="D84" s="36" t="n">
        <f aca="false">D3+D7+D11+D15+D19+D23+D27+D31+D35+D39+D43+D47+D51+D55+D59+D63+D67+D71+D75+D79</f>
        <v>3.139375</v>
      </c>
      <c r="E84" s="35" t="n">
        <f aca="false">E3+E7+E11+E15+E19+E23+E27+E31+E35+E39+E43+E47+E51+E55+E59+E63+E67+E71+E75+E79</f>
        <v>0.0574074074074074</v>
      </c>
    </row>
    <row r="85" customFormat="false" ht="17" hidden="false" customHeight="false" outlineLevel="0" collapsed="false">
      <c r="A85" s="25" t="s">
        <v>17</v>
      </c>
      <c r="B85" s="36" t="n">
        <f aca="false">B4+B8+B12+B16+B20+B24+B28+B32+B36+B40+B44+B48+B52+B56+B60+B64+B68+B72+B76+B80</f>
        <v>0.29125</v>
      </c>
      <c r="C85" s="35" t="n">
        <f aca="false">C4+C8+C12+C16+C20+C24+C28+C32+C36+C40+C44+C48+C52+C56+C60+C64+C68+C72+C76+C80</f>
        <v>0.54475694443287</v>
      </c>
      <c r="D85" s="36" t="n">
        <f aca="false">D4+D8+D12+D16+D20+D24+D28+D32+D36+D40+D44+D48+D52+D56+D60+D64+D68+D72+D76+D80</f>
        <v>0.231805555555556</v>
      </c>
      <c r="E85" s="35" t="n">
        <f aca="false">E4+E8+E12+E16+E20+E24+E28+E32+E36+E40+E44+E48+E52+E56+E60+E64+E68+E72+E76+E80</f>
        <v>0.479884259259259</v>
      </c>
    </row>
    <row r="86" customFormat="false" ht="17" hidden="false" customHeight="false" outlineLevel="0" collapsed="false">
      <c r="A86" s="29" t="s">
        <v>18</v>
      </c>
      <c r="B86" s="37" t="n">
        <f aca="false">B5+B9+B13+B17+B21+B25+B29+B33+B37+B41+B45+B49+B53+B57+B61+B65+B69+B73+B77+B81</f>
        <v>0.290717592592593</v>
      </c>
      <c r="C86" s="38" t="n">
        <f aca="false">C5+C9+C13+C17+C21+C25+C29+C33+C37+C41+C45+C49+C53+C57+C61+C65+C69+C73+C77+C81</f>
        <v>0.0320601851967593</v>
      </c>
      <c r="D86" s="37" t="n">
        <f aca="false">D5+D9+D13+D17+D21+D25+D29+D33+D37+D41+D45+D49+D53+D57+D61+D65+D69+D73+D77+D81</f>
        <v>0.441550925925926</v>
      </c>
      <c r="E86" s="38" t="n">
        <f aca="false">E5+E9+E13+E17+E21+E25+E29+E33+E37+E41+E45+E49+E53+E57+E61+E65+E69+E73+E77+E81</f>
        <v>0.0346759259143519</v>
      </c>
    </row>
    <row r="87" customFormat="false" ht="17" hidden="false" customHeight="false" outlineLevel="0" collapsed="false">
      <c r="A87" s="25" t="s">
        <v>39</v>
      </c>
      <c r="B87" s="36" t="n">
        <f aca="false">eberhard!$H27</f>
        <v>0.836458333333333</v>
      </c>
      <c r="C87" s="39" t="n">
        <f aca="false">eberhard!$I27</f>
        <v>0.662523032914875</v>
      </c>
      <c r="D87" s="36" t="n">
        <f aca="false">dino2!$H27</f>
        <v>1.13672453703704</v>
      </c>
      <c r="E87" s="39" t="n">
        <f aca="false">dino2!$I27</f>
        <v>1.14330116525785</v>
      </c>
    </row>
    <row r="88" customFormat="false" ht="17" hidden="false" customHeight="false" outlineLevel="0" collapsed="false">
      <c r="A88" s="25" t="s">
        <v>40</v>
      </c>
      <c r="B88" s="36" t="n">
        <f aca="false">eberhard!$H29</f>
        <v>0.945787037037037</v>
      </c>
      <c r="C88" s="40" t="n">
        <f aca="false">eberhard!$I29</f>
        <v>0.749117644356883</v>
      </c>
      <c r="D88" s="36" t="n">
        <f aca="false">dino2!$H29</f>
        <v>1.06049768518519</v>
      </c>
      <c r="E88" s="40" t="n">
        <f aca="false">dino2!$I29</f>
        <v>1.06663329568469</v>
      </c>
    </row>
    <row r="89" customFormat="false" ht="17" hidden="false" customHeight="false" outlineLevel="0" collapsed="false">
      <c r="A89" s="25" t="s">
        <v>41</v>
      </c>
      <c r="B89" s="36" t="n">
        <f aca="false">eberhard!$H31</f>
        <v>0.998043981469908</v>
      </c>
      <c r="C89" s="40" t="n">
        <f aca="false">eberhard!$I31</f>
        <v>0.790508145158711</v>
      </c>
      <c r="D89" s="36" t="n">
        <f aca="false">dino2!$H31</f>
        <v>1.31496527777778</v>
      </c>
      <c r="E89" s="40" t="n">
        <f aca="false">dino2!$I31</f>
        <v>1.32257313480334</v>
      </c>
    </row>
    <row r="90" customFormat="false" ht="17" hidden="false" customHeight="false" outlineLevel="0" collapsed="false">
      <c r="A90" s="29" t="s">
        <v>42</v>
      </c>
      <c r="B90" s="41" t="n">
        <f aca="false">eberhard!$H33</f>
        <v>1.34832175927083</v>
      </c>
      <c r="C90" s="42" t="n">
        <f aca="false">eberhard!$I33</f>
        <v>1.06794825958324</v>
      </c>
      <c r="D90" s="41" t="n">
        <f aca="false">dino2!$H33</f>
        <v>1.75729166666667</v>
      </c>
      <c r="E90" s="42" t="n">
        <f aca="false">dino2!$I33</f>
        <v>1.76745864520073</v>
      </c>
    </row>
    <row r="93" customFormat="false" ht="14.65" hidden="false" customHeight="false" outlineLevel="0" collapsed="false">
      <c r="A93" s="43"/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6" customFormat="false" ht="17" hidden="false" customHeight="false" outlineLevel="0" collapsed="false"/>
    <row r="10" customFormat="false" ht="17" hidden="false" customHeight="false" outlineLevel="0" collapsed="false"/>
    <row r="14" customFormat="false" ht="17" hidden="false" customHeight="false" outlineLevel="0" collapsed="false"/>
    <row r="18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30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8" customFormat="false" ht="17" hidden="false" customHeight="false" outlineLevel="0" collapsed="false"/>
    <row r="42" customFormat="false" ht="17" hidden="false" customHeight="false" outlineLevel="0" collapsed="false"/>
    <row r="46" customFormat="false" ht="17" hidden="false" customHeight="false" outlineLevel="0" collapsed="false"/>
    <row r="50" customFormat="false" ht="17" hidden="false" customHeight="false" outlineLevel="0" collapsed="false"/>
    <row r="54" customFormat="false" ht="17" hidden="false" customHeight="false" outlineLevel="0" collapsed="false"/>
    <row r="58" customFormat="false" ht="17" hidden="false" customHeight="false" outlineLevel="0" collapsed="false"/>
    <row r="62" customFormat="false" ht="17" hidden="false" customHeight="false" outlineLevel="0" collapsed="false"/>
    <row r="66" customFormat="false" ht="17" hidden="false" customHeight="false" outlineLevel="0" collapsed="false"/>
    <row r="70" customFormat="false" ht="17" hidden="false" customHeight="false" outlineLevel="0" collapsed="false"/>
    <row r="74" customFormat="false" ht="17" hidden="false" customHeight="false" outlineLevel="0" collapsed="false"/>
    <row r="78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