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Sprüche-DOS" sheetId="1" state="visible" r:id="rId2"/>
    <sheet name="Sprüche-Windows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7">
  <si>
    <t xml:space="preserve">Datei-Nr</t>
  </si>
  <si>
    <t xml:space="preserve">DOS</t>
  </si>
  <si>
    <t xml:space="preserve">Wer</t>
  </si>
  <si>
    <t xml:space="preserve">Was</t>
  </si>
  <si>
    <t xml:space="preserve">Anzahl</t>
  </si>
  <si>
    <t xml:space="preserve">Format</t>
  </si>
  <si>
    <t xml:space="preserve">in Zitate</t>
  </si>
  <si>
    <t xml:space="preserve">Zitate</t>
  </si>
  <si>
    <t xml:space="preserve">Sprache</t>
  </si>
  <si>
    <t xml:space="preserve">Datei</t>
  </si>
  <si>
    <t xml:space="preserve">Befehl</t>
  </si>
  <si>
    <t xml:space="preserve">englisch</t>
  </si>
  <si>
    <t xml:space="preserve">Winfried</t>
  </si>
  <si>
    <t xml:space="preserve">013 bis 013</t>
  </si>
  <si>
    <t xml:space="preserve">001 bis 012</t>
  </si>
  <si>
    <t xml:space="preserve">cookie</t>
  </si>
  <si>
    <t xml:space="preserve">winfried</t>
  </si>
  <si>
    <t xml:space="preserve">deutsch</t>
  </si>
  <si>
    <t xml:space="preserve">016 bis 017</t>
  </si>
  <si>
    <t xml:space="preserve">001 bis 013</t>
  </si>
  <si>
    <t xml:space="preserve">galetti</t>
  </si>
  <si>
    <t xml:space="preserve">Galetti</t>
  </si>
  <si>
    <t xml:space="preserve">014 bis 015</t>
  </si>
  <si>
    <t xml:space="preserve">gemischt</t>
  </si>
  <si>
    <t xml:space="preserve">Cookie</t>
  </si>
  <si>
    <t xml:space="preserve">016 bis 036</t>
  </si>
  <si>
    <t xml:space="preserve">winfried+galetti</t>
  </si>
  <si>
    <t xml:space="preserve">018 bis 020</t>
  </si>
  <si>
    <t xml:space="preserve">bernd 1+2</t>
  </si>
  <si>
    <t xml:space="preserve">021 bis 024</t>
  </si>
  <si>
    <t xml:space="preserve">ebi 1</t>
  </si>
  <si>
    <t xml:space="preserve">025 bis 026</t>
  </si>
  <si>
    <t xml:space="preserve">bernd 3+4</t>
  </si>
  <si>
    <t xml:space="preserve">eberhard</t>
  </si>
  <si>
    <t xml:space="preserve">Eberhard</t>
  </si>
  <si>
    <t xml:space="preserve">Sammlung 2001</t>
  </si>
  <si>
    <t xml:space="preserve">027 bis 036</t>
  </si>
  <si>
    <t xml:space="preserve">ebi 2 bis 8</t>
  </si>
  <si>
    <t xml:space="preserve">Kalender</t>
  </si>
  <si>
    <t xml:space="preserve">Bernd</t>
  </si>
  <si>
    <t xml:space="preserve">holland</t>
  </si>
  <si>
    <t xml:space="preserve">holländisch</t>
  </si>
  <si>
    <t xml:space="preserve">inlingua</t>
  </si>
  <si>
    <t xml:space="preserve">4-sprachig(DESL)</t>
  </si>
  <si>
    <t xml:space="preserve">Kategorie von</t>
  </si>
  <si>
    <t xml:space="preserve">Kategorie bis</t>
  </si>
  <si>
    <t xml:space="preserve">Deutsch</t>
  </si>
  <si>
    <t xml:space="preserve">Englisch</t>
  </si>
  <si>
    <t xml:space="preserve">alle</t>
  </si>
  <si>
    <t xml:space="preserve">in Kategorie</t>
  </si>
  <si>
    <t xml:space="preserve">Kategorie</t>
  </si>
  <si>
    <t xml:space="preserve">Android-ANSI</t>
  </si>
  <si>
    <t xml:space="preserve">Name</t>
  </si>
  <si>
    <t xml:space="preserve">001</t>
  </si>
  <si>
    <t xml:space="preserve">023</t>
  </si>
  <si>
    <t xml:space="preserve">eberhard21</t>
  </si>
  <si>
    <t xml:space="preserve">002</t>
  </si>
  <si>
    <t xml:space="preserve">eberhard22</t>
  </si>
  <si>
    <t xml:space="preserve">003</t>
  </si>
  <si>
    <t xml:space="preserve">015</t>
  </si>
  <si>
    <t xml:space="preserve">eberhard23</t>
  </si>
  <si>
    <t xml:space="preserve">024 bis 035</t>
  </si>
  <si>
    <t xml:space="preserve">eberhard24</t>
  </si>
  <si>
    <t xml:space="preserve">eberhard27</t>
  </si>
  <si>
    <t xml:space="preserve">eberhard28</t>
  </si>
  <si>
    <t xml:space="preserve">eberhard29</t>
  </si>
  <si>
    <t xml:space="preserve">eberhard30</t>
  </si>
  <si>
    <t xml:space="preserve">001 bis 004</t>
  </si>
  <si>
    <t xml:space="preserve">eberhard31</t>
  </si>
  <si>
    <t xml:space="preserve">005 bis 014</t>
  </si>
  <si>
    <t xml:space="preserve">eberhard32</t>
  </si>
  <si>
    <t xml:space="preserve">eberhard33</t>
  </si>
  <si>
    <t xml:space="preserve">eberhard34</t>
  </si>
  <si>
    <t xml:space="preserve">eberhard35</t>
  </si>
  <si>
    <t xml:space="preserve">eberhard36</t>
  </si>
  <si>
    <t xml:space="preserve">winfried16</t>
  </si>
  <si>
    <t xml:space="preserve">winfried17</t>
  </si>
  <si>
    <t xml:space="preserve">bernd18</t>
  </si>
  <si>
    <t xml:space="preserve">bernd19</t>
  </si>
  <si>
    <t xml:space="preserve">021 bis 022</t>
  </si>
  <si>
    <t xml:space="preserve">bernd20</t>
  </si>
  <si>
    <t xml:space="preserve">036</t>
  </si>
  <si>
    <t xml:space="preserve">bernd25</t>
  </si>
  <si>
    <t xml:space="preserve">037-041</t>
  </si>
  <si>
    <t xml:space="preserve">bernd26</t>
  </si>
  <si>
    <t xml:space="preserve">cookie01</t>
  </si>
  <si>
    <t xml:space="preserve">cookie02</t>
  </si>
  <si>
    <t xml:space="preserve">cookie03</t>
  </si>
  <si>
    <t xml:space="preserve">cookie04</t>
  </si>
  <si>
    <t xml:space="preserve">cookie05</t>
  </si>
  <si>
    <t xml:space="preserve">cookie06</t>
  </si>
  <si>
    <t xml:space="preserve">cookie07</t>
  </si>
  <si>
    <t xml:space="preserve">cookie08</t>
  </si>
  <si>
    <t xml:space="preserve">cookie09</t>
  </si>
  <si>
    <t xml:space="preserve">5-sprachig</t>
  </si>
  <si>
    <t xml:space="preserve">cookie10</t>
  </si>
  <si>
    <t xml:space="preserve">sonstige</t>
  </si>
  <si>
    <t xml:space="preserve">cookie11</t>
  </si>
  <si>
    <t xml:space="preserve">cookie12</t>
  </si>
  <si>
    <t xml:space="preserve">Erweiterungen</t>
  </si>
  <si>
    <t xml:space="preserve">12 Übersetzungen fehlen noch</t>
  </si>
  <si>
    <t xml:space="preserve">berlin</t>
  </si>
  <si>
    <t xml:space="preserve">Plan: 15 in 16 und 17 integrieren</t>
  </si>
  <si>
    <t xml:space="preserve">paris</t>
  </si>
  <si>
    <t xml:space="preserve">neue deutsche, laufend</t>
  </si>
  <si>
    <t xml:space="preserve">london</t>
  </si>
  <si>
    <t xml:space="preserve">neue englische, laufend</t>
  </si>
  <si>
    <t xml:space="preserve">madrid</t>
  </si>
  <si>
    <t xml:space="preserve">Kalender und Witze 2017, neu</t>
  </si>
  <si>
    <t xml:space="preserve">vatikan</t>
  </si>
  <si>
    <t xml:space="preserve">laufende Sammlungen</t>
  </si>
  <si>
    <t xml:space="preserve">deutsch, lfd</t>
  </si>
  <si>
    <t xml:space="preserve">004</t>
  </si>
  <si>
    <t xml:space="preserve">deutsch, neu</t>
  </si>
  <si>
    <t xml:space="preserve">englisch, lfd</t>
  </si>
  <si>
    <t xml:space="preserve">Kalender, neu</t>
  </si>
  <si>
    <t xml:space="preserve">Witze ne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u val="single"/>
      <sz val="10"/>
      <color rgb="FF800080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0" fillId="4" borderId="4" applyFont="true" applyBorder="true" applyAlignment="false" applyProtection="false"/>
    <xf numFmtId="164" fontId="15" fillId="15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Besuchter Hyperlink" xfId="46"/>
    <cellStyle name="Eingabe" xfId="47"/>
    <cellStyle name="Ergebnis" xfId="48"/>
    <cellStyle name="Erklärender Text" xfId="49"/>
    <cellStyle name="Gut" xfId="50"/>
    <cellStyle name="Hyperlink 1" xfId="51"/>
    <cellStyle name="Neutral 1" xfId="52"/>
    <cellStyle name="Notiz" xfId="53"/>
    <cellStyle name="Schlecht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false" hidden="false" outlineLevel="0" max="3" min="3" style="2" width="11.42"/>
    <col collapsed="false" customWidth="true" hidden="false" outlineLevel="0" max="4" min="4" style="3" width="16.28"/>
    <col collapsed="false" customWidth="false" hidden="false" outlineLevel="0" max="6" min="5" style="3" width="11.42"/>
    <col collapsed="false" customWidth="false" hidden="false" outlineLevel="0" max="8" min="7" style="2" width="11.42"/>
    <col collapsed="false" customWidth="false" hidden="false" outlineLevel="0" max="9" min="9" style="3" width="11.42"/>
    <col collapsed="false" customWidth="false" hidden="false" outlineLevel="0" max="10" min="10" style="2" width="11.42"/>
    <col collapsed="false" customWidth="true" hidden="false" outlineLevel="0" max="12" min="11" style="2" width="11.56"/>
    <col collapsed="false" customWidth="true" hidden="false" outlineLevel="0" max="13" min="13" style="4" width="40.7"/>
    <col collapsed="false" customWidth="false" hidden="false" outlineLevel="0" max="15" min="14" style="3" width="11.42"/>
    <col collapsed="false" customWidth="true" hidden="false" outlineLevel="0" max="16" min="16" style="2" width="17.14"/>
    <col collapsed="false" customWidth="false" hidden="false" outlineLevel="0" max="17" min="17" style="2" width="11.42"/>
    <col collapsed="false" customWidth="false" hidden="false" outlineLevel="0" max="18" min="18" style="3" width="11.42"/>
    <col collapsed="false" customWidth="false" hidden="false" outlineLevel="0" max="19" min="19" style="2" width="11.42"/>
    <col collapsed="false" customWidth="false" hidden="false" outlineLevel="0" max="21" min="20" style="3" width="11.42"/>
    <col collapsed="false" customWidth="false" hidden="false" outlineLevel="0" max="22" min="22" style="2" width="11.42"/>
    <col collapsed="false" customWidth="false" hidden="false" outlineLevel="0" max="23" min="23" style="5" width="11.42"/>
    <col collapsed="false" customWidth="false" hidden="false" outlineLevel="0" max="24" min="24" style="4" width="11.42"/>
    <col collapsed="false" customWidth="false" hidden="false" outlineLevel="0" max="25" min="25" style="2" width="11.42"/>
    <col collapsed="false" customWidth="false" hidden="false" outlineLevel="0" max="27" min="26" style="3" width="11.42"/>
    <col collapsed="false" customWidth="false" hidden="false" outlineLevel="0" max="28" min="28" style="2" width="11.42"/>
    <col collapsed="false" customWidth="false" hidden="false" outlineLevel="0" max="29" min="29" style="5" width="11.42"/>
    <col collapsed="false" customWidth="false" hidden="false" outlineLevel="0" max="30" min="30" style="4" width="11.42"/>
    <col collapsed="false" customWidth="false" hidden="false" outlineLevel="0" max="32" min="31" style="6" width="11.42"/>
    <col collapsed="false" customWidth="false" hidden="false" outlineLevel="0" max="51" min="33" style="7" width="11.42"/>
    <col collapsed="false" customWidth="false" hidden="false" outlineLevel="0" max="52" min="52" style="8" width="11.42"/>
    <col collapsed="false" customWidth="false" hidden="false" outlineLevel="0" max="53" min="53" style="9" width="11.42"/>
    <col collapsed="false" customWidth="false" hidden="false" outlineLevel="0" max="55" min="54" style="7" width="11.42"/>
    <col collapsed="false" customWidth="false" hidden="false" outlineLevel="0" max="64" min="56" style="10" width="11.42"/>
    <col collapsed="false" customWidth="false" hidden="false" outlineLevel="0" max="65" min="65" style="7" width="11.42"/>
    <col collapsed="false" customWidth="false" hidden="false" outlineLevel="0" max="92" min="66" style="10" width="11.42"/>
    <col collapsed="false" customWidth="false" hidden="false" outlineLevel="0" max="257" min="93" style="7" width="11.42"/>
  </cols>
  <sheetData>
    <row r="1" s="18" customFormat="true" ht="12.75" hidden="false" customHeight="false" outlineLevel="0" collapsed="false">
      <c r="A1" s="11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2" t="s">
        <v>6</v>
      </c>
      <c r="H1" s="12" t="s">
        <v>7</v>
      </c>
      <c r="I1" s="14" t="s">
        <v>4</v>
      </c>
      <c r="J1" s="12" t="s">
        <v>8</v>
      </c>
      <c r="K1" s="15" t="s">
        <v>9</v>
      </c>
      <c r="L1" s="12"/>
      <c r="M1" s="16" t="s">
        <v>10</v>
      </c>
      <c r="N1" s="13"/>
      <c r="O1" s="13"/>
      <c r="P1" s="12"/>
      <c r="Q1" s="12"/>
      <c r="R1" s="13"/>
      <c r="S1" s="12"/>
      <c r="T1" s="13"/>
      <c r="U1" s="13"/>
      <c r="V1" s="12"/>
      <c r="W1" s="17"/>
      <c r="X1" s="16"/>
      <c r="Y1" s="12"/>
      <c r="Z1" s="13"/>
      <c r="AA1" s="13"/>
      <c r="AB1" s="12"/>
      <c r="AC1" s="17"/>
      <c r="AD1" s="16"/>
      <c r="AE1" s="13"/>
      <c r="AF1" s="13"/>
      <c r="AZ1" s="19"/>
      <c r="BA1" s="20"/>
      <c r="BD1" s="21"/>
      <c r="BE1" s="21"/>
      <c r="BF1" s="21"/>
      <c r="BG1" s="21"/>
      <c r="BH1" s="21"/>
      <c r="BI1" s="21"/>
      <c r="BJ1" s="21"/>
      <c r="BK1" s="21"/>
      <c r="BL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</row>
    <row r="2" customFormat="false" ht="12.75" hidden="false" customHeight="false" outlineLevel="0" collapsed="false">
      <c r="A2" s="1" t="n">
        <v>1</v>
      </c>
      <c r="B2" s="2" t="s">
        <v>11</v>
      </c>
      <c r="C2" s="2" t="s">
        <v>12</v>
      </c>
      <c r="D2" s="3" t="s">
        <v>11</v>
      </c>
      <c r="E2" s="3" t="n">
        <v>36</v>
      </c>
      <c r="G2" s="2" t="s">
        <v>13</v>
      </c>
      <c r="H2" s="2" t="n">
        <v>1</v>
      </c>
      <c r="I2" s="22" t="n">
        <v>440</v>
      </c>
      <c r="J2" s="2" t="s">
        <v>11</v>
      </c>
      <c r="K2" s="23" t="str">
        <f aca="false">CONCATENATE("zitate.",TEXT(H2,"000"))</f>
        <v>zitate.001</v>
      </c>
      <c r="M2" s="4" t="str">
        <f aca="false">CONCATENATE("ordzitat ",MID(G2,2,2)," ",MID(G2,10,2)," 1 alle 3 &lt; ",B2,".",TEXT(A2,"000"))</f>
        <v>ordzitat 13 13 1 alle 3 &lt; englisch.001</v>
      </c>
      <c r="N2" s="3" t="s">
        <v>14</v>
      </c>
      <c r="O2" s="3" t="n">
        <f aca="false">SUM(I2:I13)</f>
        <v>5237</v>
      </c>
      <c r="P2" s="2" t="s">
        <v>15</v>
      </c>
      <c r="Q2" s="2" t="n">
        <f aca="false">SUM(E5:E9)</f>
        <v>5237</v>
      </c>
    </row>
    <row r="3" customFormat="false" ht="12.75" hidden="false" customHeight="false" outlineLevel="0" collapsed="false">
      <c r="A3" s="1" t="n">
        <f aca="false">A2+1</f>
        <v>2</v>
      </c>
      <c r="B3" s="2" t="s">
        <v>16</v>
      </c>
      <c r="C3" s="2" t="s">
        <v>12</v>
      </c>
      <c r="D3" s="3" t="s">
        <v>17</v>
      </c>
      <c r="E3" s="3" t="n">
        <v>380</v>
      </c>
      <c r="G3" s="2" t="s">
        <v>18</v>
      </c>
      <c r="H3" s="2" t="n">
        <f aca="false">H2+1</f>
        <v>2</v>
      </c>
      <c r="I3" s="22" t="n">
        <v>439</v>
      </c>
      <c r="J3" s="2" t="s">
        <v>11</v>
      </c>
      <c r="K3" s="23" t="str">
        <f aca="false">CONCATENATE("zitate.",TEXT(H3,"000"))</f>
        <v>zitate.002</v>
      </c>
      <c r="M3" s="4" t="str">
        <f aca="false">CONCATENATE("ordzitat ",MID(G3,2,2)," ",MID(G3,10,2)," 1 alle 3 &lt; ",B3,".",TEXT(A3,"000"))</f>
        <v>ordzitat 16 17 1 alle 3 &lt; winfried.002</v>
      </c>
      <c r="N3" s="3" t="s">
        <v>19</v>
      </c>
      <c r="O3" s="3" t="n">
        <f aca="false">SUM(I2:I14)</f>
        <v>5313</v>
      </c>
      <c r="P3" s="2" t="s">
        <v>11</v>
      </c>
      <c r="Q3" s="2" t="n">
        <f aca="false">Q2+E2+E18</f>
        <v>5313</v>
      </c>
    </row>
    <row r="4" customFormat="false" ht="12.75" hidden="false" customHeight="false" outlineLevel="0" collapsed="false">
      <c r="A4" s="1" t="n">
        <f aca="false">A3+1</f>
        <v>3</v>
      </c>
      <c r="B4" s="2" t="s">
        <v>20</v>
      </c>
      <c r="C4" s="2" t="s">
        <v>12</v>
      </c>
      <c r="D4" s="3" t="s">
        <v>21</v>
      </c>
      <c r="E4" s="3" t="n">
        <v>55</v>
      </c>
      <c r="G4" s="2" t="s">
        <v>18</v>
      </c>
      <c r="H4" s="2" t="n">
        <f aca="false">H3+1</f>
        <v>3</v>
      </c>
      <c r="I4" s="22" t="n">
        <v>439</v>
      </c>
      <c r="J4" s="2" t="s">
        <v>11</v>
      </c>
      <c r="K4" s="23" t="str">
        <f aca="false">CONCATENATE("zitate.",TEXT(H4,"000"))</f>
        <v>zitate.003</v>
      </c>
      <c r="M4" s="4" t="str">
        <f aca="false">CONCATENATE("ordzitat ",MID(G4,2,2)," ",MID(G4,10,2)," 1 alle 3 &lt; ",B4,".",TEXT(A4,"000"))</f>
        <v>ordzitat 16 17 1 alle 3 &lt; galetti.003</v>
      </c>
      <c r="N4" s="3" t="s">
        <v>22</v>
      </c>
      <c r="O4" s="3" t="n">
        <f aca="false">SUM(I15:I16)</f>
        <v>671</v>
      </c>
      <c r="P4" s="2" t="s">
        <v>23</v>
      </c>
      <c r="Q4" s="2" t="n">
        <f aca="false">E24+E23</f>
        <v>671</v>
      </c>
    </row>
    <row r="5" customFormat="false" ht="12.75" hidden="false" customHeight="false" outlineLevel="0" collapsed="false">
      <c r="A5" s="1" t="n">
        <v>101</v>
      </c>
      <c r="B5" s="2" t="s">
        <v>15</v>
      </c>
      <c r="C5" s="2" t="s">
        <v>24</v>
      </c>
      <c r="D5" s="3" t="s">
        <v>11</v>
      </c>
      <c r="E5" s="3" t="n">
        <v>1000</v>
      </c>
      <c r="G5" s="2" t="s">
        <v>14</v>
      </c>
      <c r="H5" s="2" t="n">
        <f aca="false">H4+1</f>
        <v>4</v>
      </c>
      <c r="I5" s="22" t="n">
        <v>439</v>
      </c>
      <c r="J5" s="2" t="s">
        <v>11</v>
      </c>
      <c r="K5" s="23" t="str">
        <f aca="false">CONCATENATE("zitate.",TEXT(H5,"000"))</f>
        <v>zitate.004</v>
      </c>
      <c r="M5" s="4" t="str">
        <f aca="false">CONCATENATE("ordzitat ",MID(G5,2,2)," ",MID(G5,10,2)," 1 alle 3 &lt; ",B5,".",TEXT(A5,"000"))</f>
        <v>ordzitat 01 12 1 alle 3 &lt; cookie.101</v>
      </c>
      <c r="N5" s="3" t="s">
        <v>25</v>
      </c>
      <c r="O5" s="3" t="n">
        <f aca="false">SUM(I17:I37)</f>
        <v>5798</v>
      </c>
      <c r="P5" s="2" t="s">
        <v>17</v>
      </c>
      <c r="Q5" s="2" t="n">
        <f aca="false">E3+E4+SUM(E10:E16)+SUM(E19:E22)</f>
        <v>5529</v>
      </c>
    </row>
    <row r="6" customFormat="false" ht="12.75" hidden="false" customHeight="false" outlineLevel="0" collapsed="false">
      <c r="A6" s="1" t="n">
        <f aca="false">A5+1</f>
        <v>102</v>
      </c>
      <c r="B6" s="2" t="s">
        <v>15</v>
      </c>
      <c r="C6" s="2" t="s">
        <v>24</v>
      </c>
      <c r="D6" s="3" t="s">
        <v>11</v>
      </c>
      <c r="E6" s="3" t="n">
        <v>1000</v>
      </c>
      <c r="G6" s="2" t="s">
        <v>14</v>
      </c>
      <c r="H6" s="2" t="n">
        <f aca="false">H5+1</f>
        <v>5</v>
      </c>
      <c r="I6" s="22" t="n">
        <v>435</v>
      </c>
      <c r="J6" s="2" t="s">
        <v>11</v>
      </c>
      <c r="K6" s="23" t="str">
        <f aca="false">CONCATENATE("zitate.",TEXT(H6,"000"))</f>
        <v>zitate.005</v>
      </c>
      <c r="M6" s="4" t="str">
        <f aca="false">CONCATENATE("ordzitat ",MID(G6,2,2)," ",MID(G6,10,2)," 1 alle 3 &lt; ",B6,".",TEXT(A6,"000"))</f>
        <v>ordzitat 01 12 1 alle 3 &lt; cookie.102</v>
      </c>
      <c r="N6" s="3" t="s">
        <v>18</v>
      </c>
      <c r="O6" s="3" t="n">
        <f aca="false">SUM(I17:I18)</f>
        <v>435</v>
      </c>
      <c r="P6" s="2" t="s">
        <v>26</v>
      </c>
      <c r="Q6" s="2" t="n">
        <f aca="false">E3+E4</f>
        <v>435</v>
      </c>
    </row>
    <row r="7" customFormat="false" ht="12.75" hidden="false" customHeight="false" outlineLevel="0" collapsed="false">
      <c r="A7" s="1" t="n">
        <f aca="false">A6+1</f>
        <v>103</v>
      </c>
      <c r="B7" s="2" t="s">
        <v>15</v>
      </c>
      <c r="C7" s="2" t="s">
        <v>24</v>
      </c>
      <c r="D7" s="3" t="s">
        <v>11</v>
      </c>
      <c r="E7" s="3" t="n">
        <v>1000</v>
      </c>
      <c r="G7" s="2" t="s">
        <v>14</v>
      </c>
      <c r="H7" s="2" t="n">
        <f aca="false">H6+1</f>
        <v>6</v>
      </c>
      <c r="I7" s="22" t="n">
        <v>435</v>
      </c>
      <c r="J7" s="2" t="s">
        <v>11</v>
      </c>
      <c r="K7" s="23" t="str">
        <f aca="false">CONCATENATE("zitate.",TEXT(H7,"000"))</f>
        <v>zitate.006</v>
      </c>
      <c r="M7" s="4" t="str">
        <f aca="false">CONCATENATE("ordzitat ",MID(G7,2,2)," ",MID(G7,10,2)," 1 alle 3 &lt; ",B7,".",TEXT(A7,"000"))</f>
        <v>ordzitat 01 12 1 alle 3 &lt; cookie.103</v>
      </c>
      <c r="N7" s="3" t="s">
        <v>27</v>
      </c>
      <c r="O7" s="3" t="n">
        <f aca="false">SUM(I19:I21)</f>
        <v>967</v>
      </c>
      <c r="P7" s="2" t="s">
        <v>28</v>
      </c>
      <c r="Q7" s="2" t="n">
        <f aca="false">E19+E20</f>
        <v>967</v>
      </c>
    </row>
    <row r="8" customFormat="false" ht="12.75" hidden="false" customHeight="false" outlineLevel="0" collapsed="false">
      <c r="A8" s="1" t="n">
        <f aca="false">A7+1</f>
        <v>104</v>
      </c>
      <c r="B8" s="2" t="s">
        <v>15</v>
      </c>
      <c r="C8" s="2" t="s">
        <v>24</v>
      </c>
      <c r="D8" s="3" t="s">
        <v>11</v>
      </c>
      <c r="E8" s="3" t="n">
        <v>1237</v>
      </c>
      <c r="G8" s="2" t="s">
        <v>14</v>
      </c>
      <c r="H8" s="2" t="n">
        <f aca="false">H7+1</f>
        <v>7</v>
      </c>
      <c r="I8" s="22" t="n">
        <v>435</v>
      </c>
      <c r="J8" s="2" t="s">
        <v>11</v>
      </c>
      <c r="K8" s="23" t="str">
        <f aca="false">CONCATENATE("zitate.",TEXT(H8,"000"))</f>
        <v>zitate.007</v>
      </c>
      <c r="M8" s="4" t="str">
        <f aca="false">CONCATENATE("ordzitat ",MID(G8,2,2)," ",MID(G8,10,2)," 1 alle 3 &lt; ",B8,".",TEXT(A8,"000"))</f>
        <v>ordzitat 01 12 1 alle 3 &lt; cookie.104</v>
      </c>
      <c r="N8" s="3" t="s">
        <v>29</v>
      </c>
      <c r="O8" s="3" t="n">
        <f aca="false">SUM(I22:I25)</f>
        <v>1239</v>
      </c>
      <c r="P8" s="2" t="s">
        <v>30</v>
      </c>
      <c r="Q8" s="2" t="n">
        <f aca="false">E10</f>
        <v>1239</v>
      </c>
    </row>
    <row r="9" customFormat="false" ht="12.75" hidden="false" customHeight="false" outlineLevel="0" collapsed="false">
      <c r="A9" s="1" t="n">
        <f aca="false">A8+1</f>
        <v>105</v>
      </c>
      <c r="B9" s="2" t="s">
        <v>15</v>
      </c>
      <c r="C9" s="2" t="s">
        <v>24</v>
      </c>
      <c r="D9" s="3" t="s">
        <v>11</v>
      </c>
      <c r="E9" s="3" t="n">
        <v>1000</v>
      </c>
      <c r="G9" s="2" t="s">
        <v>14</v>
      </c>
      <c r="H9" s="2" t="n">
        <f aca="false">H8+1</f>
        <v>8</v>
      </c>
      <c r="I9" s="22" t="n">
        <v>435</v>
      </c>
      <c r="J9" s="2" t="s">
        <v>11</v>
      </c>
      <c r="K9" s="23" t="str">
        <f aca="false">CONCATENATE("zitate.",TEXT(H9,"000"))</f>
        <v>zitate.008</v>
      </c>
      <c r="M9" s="4" t="str">
        <f aca="false">CONCATENATE("ordzitat ",MID(G9,2,2)," ",MID(G9,10,2)," 1 alle 3 &lt; ",B9,".",TEXT(A9,"000"))</f>
        <v>ordzitat 01 12 1 alle 3 &lt; cookie.105</v>
      </c>
      <c r="N9" s="3" t="s">
        <v>31</v>
      </c>
      <c r="O9" s="3" t="n">
        <f aca="false">SUM(I26:I27)</f>
        <v>350</v>
      </c>
      <c r="P9" s="2" t="s">
        <v>32</v>
      </c>
      <c r="Q9" s="2" t="n">
        <f aca="false">E21+E22</f>
        <v>350</v>
      </c>
    </row>
    <row r="10" customFormat="false" ht="13.5" hidden="false" customHeight="false" outlineLevel="0" collapsed="false">
      <c r="A10" s="1" t="n">
        <v>201</v>
      </c>
      <c r="B10" s="2" t="s">
        <v>33</v>
      </c>
      <c r="C10" s="2" t="s">
        <v>34</v>
      </c>
      <c r="D10" s="3" t="s">
        <v>35</v>
      </c>
      <c r="E10" s="3" t="n">
        <v>1239</v>
      </c>
      <c r="G10" s="2" t="s">
        <v>29</v>
      </c>
      <c r="H10" s="2" t="n">
        <f aca="false">H9+1</f>
        <v>9</v>
      </c>
      <c r="I10" s="22" t="n">
        <v>435</v>
      </c>
      <c r="J10" s="2" t="s">
        <v>11</v>
      </c>
      <c r="K10" s="23" t="str">
        <f aca="false">CONCATENATE("zitate.",TEXT(H10,"000"))</f>
        <v>zitate.009</v>
      </c>
      <c r="M10" s="4" t="str">
        <f aca="false">CONCATENATE("ordzitat ",MID(G10,2,2)," ",MID(G10,10,2)," 1 alle 3 &lt; ",B10,".",TEXT(A10,"000"))</f>
        <v>ordzitat 21 24 1 alle 3 &lt; eberhard.201</v>
      </c>
      <c r="N10" s="3" t="s">
        <v>36</v>
      </c>
      <c r="O10" s="24" t="n">
        <f aca="false">SUM(I28:I37)</f>
        <v>2807</v>
      </c>
      <c r="P10" s="2" t="s">
        <v>37</v>
      </c>
      <c r="Q10" s="2" t="n">
        <f aca="false">SUM(E11:E17)</f>
        <v>2807</v>
      </c>
    </row>
    <row r="11" customFormat="false" ht="13.5" hidden="false" customHeight="false" outlineLevel="0" collapsed="false">
      <c r="A11" s="1" t="n">
        <f aca="false">A10+1</f>
        <v>202</v>
      </c>
      <c r="B11" s="2" t="s">
        <v>33</v>
      </c>
      <c r="C11" s="2" t="s">
        <v>34</v>
      </c>
      <c r="D11" s="3" t="s">
        <v>38</v>
      </c>
      <c r="E11" s="3" t="n">
        <v>373</v>
      </c>
      <c r="G11" s="2" t="s">
        <v>36</v>
      </c>
      <c r="H11" s="2" t="n">
        <f aca="false">H10+1</f>
        <v>10</v>
      </c>
      <c r="I11" s="22" t="n">
        <v>435</v>
      </c>
      <c r="J11" s="2" t="s">
        <v>11</v>
      </c>
      <c r="K11" s="23" t="str">
        <f aca="false">CONCATENATE("zitate.",TEXT(H11,"000"))</f>
        <v>zitate.010</v>
      </c>
      <c r="M11" s="4" t="str">
        <f aca="false">CONCATENATE("ordzitat ",MID(G11,2,2)," ",MID(G11,10,2)," 1 alle 3 &lt; ",B11,".",TEXT(A11,"000"))</f>
        <v>ordzitat 27 36 1 alle 3 &lt; eberhard.202</v>
      </c>
      <c r="O11" s="3" t="n">
        <f aca="false">SUM(O3:O10)-O5</f>
        <v>11782</v>
      </c>
    </row>
    <row r="12" customFormat="false" ht="12.75" hidden="false" customHeight="false" outlineLevel="0" collapsed="false">
      <c r="A12" s="1" t="n">
        <f aca="false">A11+1</f>
        <v>203</v>
      </c>
      <c r="B12" s="2" t="s">
        <v>33</v>
      </c>
      <c r="C12" s="2" t="s">
        <v>34</v>
      </c>
      <c r="D12" s="3" t="s">
        <v>38</v>
      </c>
      <c r="E12" s="3" t="n">
        <v>190</v>
      </c>
      <c r="G12" s="2" t="s">
        <v>36</v>
      </c>
      <c r="H12" s="2" t="n">
        <f aca="false">H11+1</f>
        <v>11</v>
      </c>
      <c r="I12" s="22" t="n">
        <v>435</v>
      </c>
      <c r="J12" s="2" t="s">
        <v>11</v>
      </c>
      <c r="K12" s="23" t="str">
        <f aca="false">CONCATENATE("zitate.",TEXT(H12,"000"))</f>
        <v>zitate.011</v>
      </c>
      <c r="M12" s="4" t="str">
        <f aca="false">CONCATENATE("ordzitat ",MID(G12,2,2)," ",MID(G12,10,2)," 1 alle 3 &lt; ",B12,".",TEXT(A12,"000"))</f>
        <v>ordzitat 27 36 1 alle 3 &lt; eberhard.203</v>
      </c>
    </row>
    <row r="13" customFormat="false" ht="12.75" hidden="false" customHeight="false" outlineLevel="0" collapsed="false">
      <c r="A13" s="1" t="n">
        <f aca="false">A12+1</f>
        <v>204</v>
      </c>
      <c r="B13" s="2" t="s">
        <v>33</v>
      </c>
      <c r="C13" s="2" t="s">
        <v>34</v>
      </c>
      <c r="D13" s="3" t="s">
        <v>38</v>
      </c>
      <c r="E13" s="3" t="n">
        <v>436</v>
      </c>
      <c r="G13" s="2" t="s">
        <v>36</v>
      </c>
      <c r="H13" s="2" t="n">
        <f aca="false">H12+1</f>
        <v>12</v>
      </c>
      <c r="I13" s="22" t="n">
        <v>435</v>
      </c>
      <c r="J13" s="2" t="s">
        <v>11</v>
      </c>
      <c r="K13" s="23" t="str">
        <f aca="false">CONCATENATE("zitate.",TEXT(H13,"000"))</f>
        <v>zitate.012</v>
      </c>
      <c r="M13" s="4" t="str">
        <f aca="false">CONCATENATE("ordzitat ",MID(G13,2,2)," ",MID(G13,10,2)," 1 alle 3 &lt; ",B13,".",TEXT(A13,"000"))</f>
        <v>ordzitat 27 36 1 alle 3 &lt; eberhard.204</v>
      </c>
    </row>
    <row r="14" customFormat="false" ht="12.75" hidden="false" customHeight="false" outlineLevel="0" collapsed="false">
      <c r="A14" s="1" t="n">
        <f aca="false">A13+1</f>
        <v>205</v>
      </c>
      <c r="B14" s="2" t="s">
        <v>33</v>
      </c>
      <c r="C14" s="2" t="s">
        <v>34</v>
      </c>
      <c r="D14" s="3" t="s">
        <v>38</v>
      </c>
      <c r="E14" s="3" t="n">
        <v>287</v>
      </c>
      <c r="G14" s="2" t="s">
        <v>36</v>
      </c>
      <c r="H14" s="2" t="n">
        <f aca="false">H13+1</f>
        <v>13</v>
      </c>
      <c r="I14" s="22" t="n">
        <v>76</v>
      </c>
      <c r="J14" s="2" t="s">
        <v>11</v>
      </c>
      <c r="K14" s="23" t="str">
        <f aca="false">CONCATENATE("zitate.",TEXT(H14,"000"))</f>
        <v>zitate.013</v>
      </c>
      <c r="M14" s="4" t="str">
        <f aca="false">CONCATENATE("ordzitat ",MID(G14,2,2)," ",MID(G14,10,2)," 1 alle 3 &lt; ",B14,".",TEXT(A14,"000"))</f>
        <v>ordzitat 27 36 1 alle 3 &lt; eberhard.205</v>
      </c>
    </row>
    <row r="15" customFormat="false" ht="12.75" hidden="false" customHeight="false" outlineLevel="0" collapsed="false">
      <c r="A15" s="1" t="n">
        <f aca="false">A14+1</f>
        <v>206</v>
      </c>
      <c r="B15" s="2" t="s">
        <v>33</v>
      </c>
      <c r="C15" s="2" t="s">
        <v>34</v>
      </c>
      <c r="D15" s="3" t="s">
        <v>38</v>
      </c>
      <c r="E15" s="3" t="n">
        <v>366</v>
      </c>
      <c r="G15" s="2" t="s">
        <v>36</v>
      </c>
      <c r="H15" s="2" t="n">
        <f aca="false">H14+1</f>
        <v>14</v>
      </c>
      <c r="I15" s="22" t="n">
        <v>336</v>
      </c>
      <c r="J15" s="2" t="s">
        <v>23</v>
      </c>
      <c r="K15" s="23" t="str">
        <f aca="false">CONCATENATE("zitate.",TEXT(H15,"000"))</f>
        <v>zitate.014</v>
      </c>
      <c r="M15" s="4" t="str">
        <f aca="false">CONCATENATE("ordzitat ",MID(G15,2,2)," ",MID(G15,10,2)," 1 alle 3 &lt; ",B15,".",TEXT(A15,"000"))</f>
        <v>ordzitat 27 36 1 alle 3 &lt; eberhard.206</v>
      </c>
    </row>
    <row r="16" customFormat="false" ht="12.75" hidden="false" customHeight="false" outlineLevel="0" collapsed="false">
      <c r="A16" s="1" t="n">
        <f aca="false">A15+1</f>
        <v>207</v>
      </c>
      <c r="B16" s="2" t="s">
        <v>33</v>
      </c>
      <c r="C16" s="2" t="s">
        <v>34</v>
      </c>
      <c r="D16" s="3" t="s">
        <v>38</v>
      </c>
      <c r="E16" s="3" t="n">
        <v>886</v>
      </c>
      <c r="G16" s="2" t="s">
        <v>36</v>
      </c>
      <c r="H16" s="2" t="n">
        <f aca="false">H15+1</f>
        <v>15</v>
      </c>
      <c r="I16" s="22" t="n">
        <v>335</v>
      </c>
      <c r="J16" s="2" t="s">
        <v>23</v>
      </c>
      <c r="K16" s="23" t="str">
        <f aca="false">CONCATENATE("zitate.",TEXT(H16,"000"))</f>
        <v>zitate.015</v>
      </c>
      <c r="M16" s="4" t="str">
        <f aca="false">CONCATENATE("ordzitat ",MID(G16,2,2)," ",MID(G16,10,2)," 1 alle 3 &lt; ",B16,".",TEXT(A16,"000"))</f>
        <v>ordzitat 27 36 1 alle 3 &lt; eberhard.207</v>
      </c>
    </row>
    <row r="17" customFormat="false" ht="12.75" hidden="false" customHeight="false" outlineLevel="0" collapsed="false">
      <c r="A17" s="1" t="n">
        <v>208</v>
      </c>
      <c r="B17" s="2" t="s">
        <v>33</v>
      </c>
      <c r="C17" s="2" t="s">
        <v>34</v>
      </c>
      <c r="D17" s="3" t="s">
        <v>38</v>
      </c>
      <c r="E17" s="3" t="n">
        <v>269</v>
      </c>
      <c r="G17" s="2" t="s">
        <v>36</v>
      </c>
      <c r="H17" s="2" t="n">
        <f aca="false">H16+1</f>
        <v>16</v>
      </c>
      <c r="I17" s="22" t="n">
        <v>218</v>
      </c>
      <c r="J17" s="2" t="s">
        <v>17</v>
      </c>
      <c r="K17" s="23" t="str">
        <f aca="false">CONCATENATE("zitate.",TEXT(H17,"000"))</f>
        <v>zitate.016</v>
      </c>
      <c r="M17" s="4" t="str">
        <f aca="false">CONCATENATE("ordzitat ",MID(G17,2,2)," ",MID(G17,10,2)," 1 alle 3 &lt; ",B17,".",TEXT(A17,"000"))</f>
        <v>ordzitat 27 36 1 alle 3 &lt; eberhard.208</v>
      </c>
    </row>
    <row r="18" customFormat="false" ht="12.75" hidden="false" customHeight="false" outlineLevel="0" collapsed="false">
      <c r="A18" s="1" t="n">
        <v>300</v>
      </c>
      <c r="B18" s="2" t="s">
        <v>11</v>
      </c>
      <c r="C18" s="2" t="s">
        <v>39</v>
      </c>
      <c r="D18" s="3" t="s">
        <v>11</v>
      </c>
      <c r="E18" s="3" t="n">
        <v>40</v>
      </c>
      <c r="G18" s="2" t="s">
        <v>13</v>
      </c>
      <c r="H18" s="2" t="n">
        <f aca="false">H17+1</f>
        <v>17</v>
      </c>
      <c r="I18" s="22" t="n">
        <v>217</v>
      </c>
      <c r="J18" s="2" t="s">
        <v>17</v>
      </c>
      <c r="K18" s="23" t="str">
        <f aca="false">CONCATENATE("zitate.",TEXT(H18,"000"))</f>
        <v>zitate.017</v>
      </c>
      <c r="M18" s="4" t="str">
        <f aca="false">CONCATENATE("ordzitat ",MID(G18,2,2)," ",MID(G18,10,2)," 1 alle 3 &lt; ",B18,".",TEXT(A18,"000"))</f>
        <v>ordzitat 13 13 1 alle 3 &lt; englisch.300</v>
      </c>
    </row>
    <row r="19" customFormat="false" ht="12.75" hidden="false" customHeight="false" outlineLevel="0" collapsed="false">
      <c r="A19" s="1" t="n">
        <f aca="false">A18+1</f>
        <v>301</v>
      </c>
      <c r="B19" s="2" t="s">
        <v>17</v>
      </c>
      <c r="C19" s="2" t="s">
        <v>39</v>
      </c>
      <c r="D19" s="3" t="s">
        <v>17</v>
      </c>
      <c r="E19" s="3" t="n">
        <v>527</v>
      </c>
      <c r="G19" s="2" t="s">
        <v>27</v>
      </c>
      <c r="H19" s="2" t="n">
        <f aca="false">H18+1</f>
        <v>18</v>
      </c>
      <c r="I19" s="22" t="n">
        <v>323</v>
      </c>
      <c r="J19" s="2" t="s">
        <v>17</v>
      </c>
      <c r="K19" s="23" t="str">
        <f aca="false">CONCATENATE("zitate.",TEXT(H19,"000"))</f>
        <v>zitate.018</v>
      </c>
      <c r="M19" s="4" t="str">
        <f aca="false">CONCATENATE("ordzitat ",MID(G19,2,2)," ",MID(G19,10,2)," 1 alle 3 &lt; ",B19,".",TEXT(A19,"000"))</f>
        <v>ordzitat 18 20 1 alle 3 &lt; deutsch.301</v>
      </c>
    </row>
    <row r="20" customFormat="false" ht="12.75" hidden="false" customHeight="false" outlineLevel="0" collapsed="false">
      <c r="A20" s="1" t="n">
        <f aca="false">A19+1</f>
        <v>302</v>
      </c>
      <c r="B20" s="2" t="s">
        <v>17</v>
      </c>
      <c r="C20" s="2" t="s">
        <v>39</v>
      </c>
      <c r="D20" s="3" t="s">
        <v>17</v>
      </c>
      <c r="E20" s="3" t="n">
        <v>440</v>
      </c>
      <c r="G20" s="2" t="s">
        <v>27</v>
      </c>
      <c r="H20" s="2" t="n">
        <f aca="false">H19+1</f>
        <v>19</v>
      </c>
      <c r="I20" s="22" t="n">
        <v>323</v>
      </c>
      <c r="J20" s="2" t="s">
        <v>17</v>
      </c>
      <c r="K20" s="23" t="str">
        <f aca="false">CONCATENATE("zitate.",TEXT(H20,"000"))</f>
        <v>zitate.019</v>
      </c>
      <c r="M20" s="4" t="str">
        <f aca="false">CONCATENATE("ordzitat ",MID(G20,2,2)," ",MID(G20,10,2)," 1 alle 3 &lt; ",B20,".",TEXT(A20,"000"))</f>
        <v>ordzitat 18 20 1 alle 3 &lt; deutsch.302</v>
      </c>
    </row>
    <row r="21" customFormat="false" ht="12.75" hidden="false" customHeight="false" outlineLevel="0" collapsed="false">
      <c r="A21" s="1" t="n">
        <f aca="false">A20+1</f>
        <v>303</v>
      </c>
      <c r="B21" s="2" t="s">
        <v>17</v>
      </c>
      <c r="C21" s="2" t="s">
        <v>39</v>
      </c>
      <c r="D21" s="3" t="s">
        <v>17</v>
      </c>
      <c r="E21" s="3" t="n">
        <v>273</v>
      </c>
      <c r="G21" s="2" t="s">
        <v>31</v>
      </c>
      <c r="H21" s="2" t="n">
        <f aca="false">H20+1</f>
        <v>20</v>
      </c>
      <c r="I21" s="22" t="n">
        <v>321</v>
      </c>
      <c r="J21" s="2" t="s">
        <v>17</v>
      </c>
      <c r="K21" s="23" t="str">
        <f aca="false">CONCATENATE("zitate.",TEXT(H21,"000"))</f>
        <v>zitate.020</v>
      </c>
      <c r="M21" s="4" t="str">
        <f aca="false">CONCATENATE("ordzitat ",MID(G21,2,2)," ",MID(G21,10,2)," 1 alle 3 &lt; ",B21,".",TEXT(A21,"000"))</f>
        <v>ordzitat 25 26 1 alle 3 &lt; deutsch.303</v>
      </c>
    </row>
    <row r="22" customFormat="false" ht="12.75" hidden="false" customHeight="false" outlineLevel="0" collapsed="false">
      <c r="A22" s="1" t="n">
        <f aca="false">A21+1</f>
        <v>304</v>
      </c>
      <c r="B22" s="2" t="s">
        <v>17</v>
      </c>
      <c r="C22" s="2" t="s">
        <v>39</v>
      </c>
      <c r="D22" s="3" t="s">
        <v>17</v>
      </c>
      <c r="E22" s="3" t="n">
        <v>77</v>
      </c>
      <c r="G22" s="2" t="s">
        <v>31</v>
      </c>
      <c r="H22" s="2" t="n">
        <f aca="false">H21+1</f>
        <v>21</v>
      </c>
      <c r="I22" s="22" t="n">
        <v>313</v>
      </c>
      <c r="J22" s="2" t="s">
        <v>17</v>
      </c>
      <c r="K22" s="23" t="str">
        <f aca="false">CONCATENATE("zitate.",TEXT(H22,"000"))</f>
        <v>zitate.021</v>
      </c>
      <c r="M22" s="4" t="str">
        <f aca="false">CONCATENATE("ordzitat ",MID(G22,2,2)," ",MID(G22,10,2)," 1 alle 3 &lt; ",B22,".",TEXT(A22,"000"))</f>
        <v>ordzitat 25 26 1 alle 3 &lt; deutsch.304</v>
      </c>
    </row>
    <row r="23" customFormat="false" ht="12.75" hidden="false" customHeight="false" outlineLevel="0" collapsed="false">
      <c r="A23" s="1" t="n">
        <f aca="false">A22+1</f>
        <v>305</v>
      </c>
      <c r="B23" s="2" t="s">
        <v>40</v>
      </c>
      <c r="C23" s="2" t="s">
        <v>39</v>
      </c>
      <c r="D23" s="3" t="s">
        <v>41</v>
      </c>
      <c r="E23" s="3" t="n">
        <v>88</v>
      </c>
      <c r="G23" s="2" t="s">
        <v>22</v>
      </c>
      <c r="H23" s="2" t="n">
        <f aca="false">H22+1</f>
        <v>22</v>
      </c>
      <c r="I23" s="22" t="n">
        <v>302</v>
      </c>
      <c r="J23" s="2" t="s">
        <v>17</v>
      </c>
      <c r="K23" s="23" t="str">
        <f aca="false">CONCATENATE("zitate.",TEXT(H23,"000"))</f>
        <v>zitate.022</v>
      </c>
      <c r="M23" s="4" t="str">
        <f aca="false">CONCATENATE("ordzitat ",MID(G23,2,2)," ",MID(G23,10,2)," 1 alle 3 &lt; ",B23,".",TEXT(A23,"000"))</f>
        <v>ordzitat 14 15 1 alle 3 &lt; holland.305</v>
      </c>
    </row>
    <row r="24" customFormat="false" ht="13.5" hidden="false" customHeight="false" outlineLevel="0" collapsed="false">
      <c r="A24" s="1" t="n">
        <f aca="false">A23+1</f>
        <v>306</v>
      </c>
      <c r="B24" s="2" t="s">
        <v>42</v>
      </c>
      <c r="C24" s="2" t="s">
        <v>39</v>
      </c>
      <c r="D24" s="3" t="s">
        <v>43</v>
      </c>
      <c r="E24" s="24" t="n">
        <v>583</v>
      </c>
      <c r="G24" s="2" t="s">
        <v>22</v>
      </c>
      <c r="H24" s="2" t="n">
        <f aca="false">H23+1</f>
        <v>23</v>
      </c>
      <c r="I24" s="22" t="n">
        <v>312</v>
      </c>
      <c r="J24" s="2" t="s">
        <v>17</v>
      </c>
      <c r="K24" s="23" t="str">
        <f aca="false">CONCATENATE("zitate.",TEXT(H24,"000"))</f>
        <v>zitate.023</v>
      </c>
      <c r="M24" s="4" t="str">
        <f aca="false">CONCATENATE("ordzitat ",MID(G24,2,2)," ",MID(G24,10,2)," 1 alle 3 &lt; ",B24,".",TEXT(A24,"000"))</f>
        <v>ordzitat 14 15 1 alle 3 &lt; inlingua.306</v>
      </c>
    </row>
    <row r="25" customFormat="false" ht="13.5" hidden="false" customHeight="false" outlineLevel="0" collapsed="false">
      <c r="E25" s="3" t="n">
        <f aca="false">SUM(E2:E24)</f>
        <v>11782</v>
      </c>
      <c r="H25" s="2" t="n">
        <f aca="false">H24+1</f>
        <v>24</v>
      </c>
      <c r="I25" s="22" t="n">
        <v>312</v>
      </c>
      <c r="J25" s="2" t="s">
        <v>17</v>
      </c>
      <c r="K25" s="23" t="str">
        <f aca="false">CONCATENATE("zitate.",TEXT(H25,"000"))</f>
        <v>zitate.024</v>
      </c>
    </row>
    <row r="26" customFormat="false" ht="12.75" hidden="false" customHeight="false" outlineLevel="0" collapsed="false">
      <c r="H26" s="2" t="n">
        <f aca="false">H25+1</f>
        <v>25</v>
      </c>
      <c r="I26" s="22" t="n">
        <v>176</v>
      </c>
      <c r="J26" s="2" t="s">
        <v>17</v>
      </c>
      <c r="K26" s="23" t="str">
        <f aca="false">CONCATENATE("zitate.",TEXT(H26,"000"))</f>
        <v>zitate.025</v>
      </c>
    </row>
    <row r="27" customFormat="false" ht="12.75" hidden="false" customHeight="false" outlineLevel="0" collapsed="false">
      <c r="C27" s="2" t="s">
        <v>12</v>
      </c>
      <c r="E27" s="3" t="n">
        <f aca="false">SUM(E2:E4)</f>
        <v>471</v>
      </c>
      <c r="H27" s="2" t="n">
        <f aca="false">H26+1</f>
        <v>26</v>
      </c>
      <c r="I27" s="22" t="n">
        <v>174</v>
      </c>
      <c r="J27" s="2" t="s">
        <v>17</v>
      </c>
      <c r="K27" s="23" t="str">
        <f aca="false">CONCATENATE("zitate.",TEXT(H27,"000"))</f>
        <v>zitate.026</v>
      </c>
    </row>
    <row r="28" customFormat="false" ht="12.75" hidden="false" customHeight="false" outlineLevel="0" collapsed="false">
      <c r="C28" s="2" t="s">
        <v>34</v>
      </c>
      <c r="E28" s="3" t="n">
        <f aca="false">SUM(E10:E17)</f>
        <v>4046</v>
      </c>
      <c r="H28" s="2" t="n">
        <f aca="false">H27+1</f>
        <v>27</v>
      </c>
      <c r="I28" s="22" t="n">
        <v>283</v>
      </c>
      <c r="J28" s="2" t="s">
        <v>17</v>
      </c>
      <c r="K28" s="23" t="str">
        <f aca="false">CONCATENATE("zitate.",TEXT(H28,"000"))</f>
        <v>zitate.027</v>
      </c>
    </row>
    <row r="29" customFormat="false" ht="12.75" hidden="false" customHeight="false" outlineLevel="0" collapsed="false">
      <c r="C29" s="2" t="s">
        <v>39</v>
      </c>
      <c r="E29" s="3" t="n">
        <f aca="false">SUM(E18:E24)</f>
        <v>2028</v>
      </c>
      <c r="H29" s="2" t="n">
        <f aca="false">H28+1</f>
        <v>28</v>
      </c>
      <c r="I29" s="22" t="n">
        <v>283</v>
      </c>
      <c r="J29" s="2" t="s">
        <v>17</v>
      </c>
      <c r="K29" s="23" t="str">
        <f aca="false">CONCATENATE("zitate.",TEXT(H29,"000"))</f>
        <v>zitate.028</v>
      </c>
    </row>
    <row r="30" customFormat="false" ht="13.5" hidden="false" customHeight="false" outlineLevel="0" collapsed="false">
      <c r="C30" s="2" t="s">
        <v>24</v>
      </c>
      <c r="E30" s="24" t="n">
        <f aca="false">SUM(E5:E9)</f>
        <v>5237</v>
      </c>
      <c r="H30" s="2" t="n">
        <f aca="false">H29+1</f>
        <v>29</v>
      </c>
      <c r="I30" s="22" t="n">
        <v>283</v>
      </c>
      <c r="J30" s="2" t="s">
        <v>17</v>
      </c>
      <c r="K30" s="23" t="str">
        <f aca="false">CONCATENATE("zitate.",TEXT(H30,"000"))</f>
        <v>zitate.029</v>
      </c>
    </row>
    <row r="31" customFormat="false" ht="13.5" hidden="false" customHeight="false" outlineLevel="0" collapsed="false">
      <c r="E31" s="3" t="n">
        <f aca="false">SUM(E27:E30)</f>
        <v>11782</v>
      </c>
      <c r="H31" s="2" t="n">
        <f aca="false">H30+1</f>
        <v>30</v>
      </c>
      <c r="I31" s="22" t="n">
        <v>282</v>
      </c>
      <c r="J31" s="2" t="s">
        <v>17</v>
      </c>
      <c r="K31" s="23" t="str">
        <f aca="false">CONCATENATE("zitate.",TEXT(H31,"000"))</f>
        <v>zitate.030</v>
      </c>
    </row>
    <row r="32" customFormat="false" ht="12.75" hidden="false" customHeight="false" outlineLevel="0" collapsed="false">
      <c r="H32" s="2" t="n">
        <f aca="false">H31+1</f>
        <v>31</v>
      </c>
      <c r="I32" s="22" t="n">
        <v>282</v>
      </c>
      <c r="J32" s="2" t="s">
        <v>17</v>
      </c>
      <c r="K32" s="23" t="str">
        <f aca="false">CONCATENATE("zitate.",TEXT(H32,"000"))</f>
        <v>zitate.031</v>
      </c>
    </row>
    <row r="33" customFormat="false" ht="12.75" hidden="false" customHeight="false" outlineLevel="0" collapsed="false">
      <c r="F33" s="3" t="s">
        <v>44</v>
      </c>
      <c r="G33" s="2" t="s">
        <v>45</v>
      </c>
      <c r="H33" s="2" t="n">
        <f aca="false">H32+1</f>
        <v>32</v>
      </c>
      <c r="I33" s="22" t="n">
        <v>282</v>
      </c>
      <c r="J33" s="2" t="s">
        <v>17</v>
      </c>
      <c r="K33" s="23" t="str">
        <f aca="false">CONCATENATE("zitate.",TEXT(H33,"000"))</f>
        <v>zitate.032</v>
      </c>
    </row>
    <row r="34" customFormat="false" ht="12.75" hidden="false" customHeight="false" outlineLevel="0" collapsed="false">
      <c r="C34" s="2" t="s">
        <v>46</v>
      </c>
      <c r="E34" s="3" t="n">
        <f aca="false">SUM(I17:I37)</f>
        <v>5798</v>
      </c>
      <c r="F34" s="3" t="n">
        <v>16</v>
      </c>
      <c r="G34" s="2" t="n">
        <v>36</v>
      </c>
      <c r="H34" s="2" t="n">
        <f aca="false">H33+1</f>
        <v>33</v>
      </c>
      <c r="I34" s="22" t="n">
        <v>279</v>
      </c>
      <c r="J34" s="2" t="s">
        <v>17</v>
      </c>
      <c r="K34" s="23" t="str">
        <f aca="false">CONCATENATE("zitate.",TEXT(H34,"000"))</f>
        <v>zitate.033</v>
      </c>
    </row>
    <row r="35" customFormat="false" ht="12.75" hidden="false" customHeight="false" outlineLevel="0" collapsed="false">
      <c r="C35" s="2" t="s">
        <v>47</v>
      </c>
      <c r="E35" s="2" t="n">
        <f aca="false">SUM(I2:I14)</f>
        <v>5313</v>
      </c>
      <c r="F35" s="3" t="n">
        <v>1</v>
      </c>
      <c r="G35" s="2" t="n">
        <v>13</v>
      </c>
      <c r="H35" s="2" t="n">
        <f aca="false">H34+1</f>
        <v>34</v>
      </c>
      <c r="I35" s="22" t="n">
        <v>278</v>
      </c>
      <c r="J35" s="2" t="s">
        <v>17</v>
      </c>
      <c r="K35" s="23" t="str">
        <f aca="false">CONCATENATE("zitate.",TEXT(H35,"000"))</f>
        <v>zitate.034</v>
      </c>
    </row>
    <row r="36" customFormat="false" ht="12.75" hidden="false" customHeight="false" outlineLevel="0" collapsed="false">
      <c r="C36" s="2" t="s">
        <v>23</v>
      </c>
      <c r="E36" s="2" t="n">
        <f aca="false">SUM(I15:I16)</f>
        <v>671</v>
      </c>
      <c r="F36" s="3" t="n">
        <v>14</v>
      </c>
      <c r="G36" s="2" t="n">
        <v>15</v>
      </c>
      <c r="H36" s="2" t="n">
        <f aca="false">H35+1</f>
        <v>35</v>
      </c>
      <c r="I36" s="22" t="n">
        <v>278</v>
      </c>
      <c r="J36" s="2" t="s">
        <v>17</v>
      </c>
      <c r="K36" s="23" t="str">
        <f aca="false">CONCATENATE("zitate.",TEXT(H36,"000"))</f>
        <v>zitate.035</v>
      </c>
    </row>
    <row r="37" customFormat="false" ht="13.5" hidden="false" customHeight="false" outlineLevel="0" collapsed="false">
      <c r="E37" s="24"/>
      <c r="H37" s="2" t="n">
        <f aca="false">H36+1</f>
        <v>36</v>
      </c>
      <c r="I37" s="25" t="n">
        <v>277</v>
      </c>
      <c r="J37" s="2" t="s">
        <v>17</v>
      </c>
      <c r="K37" s="23" t="str">
        <f aca="false">CONCATENATE("zitate.",TEXT(H37,"000"))</f>
        <v>zitate.036</v>
      </c>
    </row>
    <row r="38" customFormat="false" ht="13.5" hidden="false" customHeight="false" outlineLevel="0" collapsed="false">
      <c r="C38" s="2" t="s">
        <v>48</v>
      </c>
      <c r="E38" s="3" t="n">
        <f aca="false">SUM(E34:E37)</f>
        <v>11782</v>
      </c>
      <c r="F38" s="3" t="n">
        <v>1</v>
      </c>
      <c r="G38" s="2" t="n">
        <v>36</v>
      </c>
      <c r="I38" s="26" t="n">
        <f aca="false">SUM(I2:I37)</f>
        <v>11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F47" activeCellId="0" sqref="F4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3" width="16.28"/>
    <col collapsed="false" customWidth="false" hidden="false" outlineLevel="0" max="4" min="4" style="3" width="11.42"/>
    <col collapsed="false" customWidth="true" hidden="false" outlineLevel="0" max="5" min="5" style="3" width="13.41"/>
    <col collapsed="false" customWidth="true" hidden="false" outlineLevel="0" max="6" min="6" style="2" width="13.28"/>
    <col collapsed="false" customWidth="false" hidden="false" outlineLevel="0" max="7" min="7" style="2" width="11.42"/>
    <col collapsed="false" customWidth="true" hidden="false" outlineLevel="0" max="8" min="8" style="27" width="13.85"/>
    <col collapsed="false" customWidth="false" hidden="false" outlineLevel="0" max="9" min="9" style="3" width="11.42"/>
    <col collapsed="false" customWidth="false" hidden="false" outlineLevel="0" max="11" min="10" style="2" width="11.42"/>
    <col collapsed="false" customWidth="false" hidden="false" outlineLevel="0" max="12" min="12" style="5" width="11.42"/>
    <col collapsed="false" customWidth="true" hidden="false" outlineLevel="0" max="13" min="13" style="4" width="40.7"/>
    <col collapsed="false" customWidth="false" hidden="false" outlineLevel="0" max="14" min="14" style="6" width="11.42"/>
    <col collapsed="false" customWidth="true" hidden="false" outlineLevel="0" max="15" min="15" style="6" width="19.85"/>
    <col collapsed="false" customWidth="false" hidden="false" outlineLevel="0" max="34" min="16" style="7" width="11.42"/>
    <col collapsed="false" customWidth="false" hidden="false" outlineLevel="0" max="35" min="35" style="8" width="11.42"/>
    <col collapsed="false" customWidth="false" hidden="false" outlineLevel="0" max="36" min="36" style="9" width="11.42"/>
    <col collapsed="false" customWidth="false" hidden="false" outlineLevel="0" max="38" min="37" style="7" width="11.42"/>
    <col collapsed="false" customWidth="false" hidden="false" outlineLevel="0" max="47" min="39" style="10" width="11.42"/>
    <col collapsed="false" customWidth="false" hidden="false" outlineLevel="0" max="48" min="48" style="7" width="11.42"/>
    <col collapsed="false" customWidth="false" hidden="false" outlineLevel="0" max="75" min="49" style="10" width="11.42"/>
    <col collapsed="false" customWidth="false" hidden="false" outlineLevel="0" max="257" min="76" style="7" width="11.42"/>
  </cols>
  <sheetData>
    <row r="1" s="18" customFormat="true" ht="12.75" hidden="false" customHeight="false" outlineLevel="0" collapsed="false">
      <c r="A1" s="11" t="s">
        <v>0</v>
      </c>
      <c r="B1" s="12" t="s">
        <v>2</v>
      </c>
      <c r="C1" s="13" t="s">
        <v>3</v>
      </c>
      <c r="D1" s="13" t="s">
        <v>4</v>
      </c>
      <c r="E1" s="13" t="s">
        <v>5</v>
      </c>
      <c r="F1" s="12" t="s">
        <v>49</v>
      </c>
      <c r="G1" s="12" t="s">
        <v>50</v>
      </c>
      <c r="H1" s="28" t="s">
        <v>51</v>
      </c>
      <c r="I1" s="14" t="s">
        <v>4</v>
      </c>
      <c r="J1" s="12" t="s">
        <v>8</v>
      </c>
      <c r="K1" s="15" t="s">
        <v>52</v>
      </c>
      <c r="L1" s="17"/>
      <c r="M1" s="16" t="s">
        <v>10</v>
      </c>
      <c r="N1" s="13"/>
      <c r="O1" s="13"/>
      <c r="AI1" s="19"/>
      <c r="AJ1" s="20"/>
      <c r="AM1" s="21"/>
      <c r="AN1" s="21"/>
      <c r="AO1" s="21"/>
      <c r="AP1" s="21"/>
      <c r="AQ1" s="21"/>
      <c r="AR1" s="21"/>
      <c r="AS1" s="21"/>
      <c r="AT1" s="21"/>
      <c r="AU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customFormat="false" ht="12.75" hidden="false" customHeight="false" outlineLevel="0" collapsed="false">
      <c r="A2" s="29" t="s">
        <v>53</v>
      </c>
      <c r="B2" s="2" t="s">
        <v>12</v>
      </c>
      <c r="C2" s="3" t="s">
        <v>11</v>
      </c>
      <c r="D2" s="3" t="n">
        <v>36</v>
      </c>
      <c r="F2" s="2" t="s">
        <v>54</v>
      </c>
      <c r="G2" s="2" t="n">
        <v>1</v>
      </c>
      <c r="H2" s="27" t="s">
        <v>55</v>
      </c>
      <c r="I2" s="22" t="n">
        <v>311</v>
      </c>
      <c r="J2" s="2" t="s">
        <v>17</v>
      </c>
      <c r="K2" s="23" t="str">
        <f aca="false">CONCATENATE("zitate.",TEXT(G2,"000"))</f>
        <v>zitate.001</v>
      </c>
      <c r="M2" s="4" t="str">
        <f aca="false">CONCATENATE("ordzitat ",G2," ",G2," 1 alle 3 &lt; ",H2,".txt")</f>
        <v>ordzitat 1 1 1 alle 3 &lt; eberhard21.txt</v>
      </c>
    </row>
    <row r="3" customFormat="false" ht="12.75" hidden="false" customHeight="false" outlineLevel="0" collapsed="false">
      <c r="A3" s="29" t="s">
        <v>56</v>
      </c>
      <c r="B3" s="2" t="s">
        <v>12</v>
      </c>
      <c r="C3" s="3" t="s">
        <v>17</v>
      </c>
      <c r="D3" s="3" t="n">
        <v>380</v>
      </c>
      <c r="F3" s="2" t="s">
        <v>18</v>
      </c>
      <c r="G3" s="2" t="n">
        <f aca="false">G2+1</f>
        <v>2</v>
      </c>
      <c r="H3" s="27" t="s">
        <v>57</v>
      </c>
      <c r="I3" s="22" t="n">
        <v>310</v>
      </c>
      <c r="J3" s="2" t="s">
        <v>17</v>
      </c>
      <c r="K3" s="23" t="str">
        <f aca="false">CONCATENATE("zitate.",TEXT(G3,"000"))</f>
        <v>zitate.002</v>
      </c>
      <c r="M3" s="4" t="str">
        <f aca="false">CONCATENATE("ordzitat ",G3," ",G3," 1 alle 3 &lt; ",H3,".txt")</f>
        <v>ordzitat 2 2 1 alle 3 &lt; eberhard22.txt</v>
      </c>
    </row>
    <row r="4" customFormat="false" ht="12.75" hidden="false" customHeight="false" outlineLevel="0" collapsed="false">
      <c r="A4" s="29" t="s">
        <v>58</v>
      </c>
      <c r="B4" s="2" t="s">
        <v>12</v>
      </c>
      <c r="C4" s="3" t="s">
        <v>21</v>
      </c>
      <c r="D4" s="3" t="n">
        <v>55</v>
      </c>
      <c r="F4" s="2" t="s">
        <v>59</v>
      </c>
      <c r="G4" s="2" t="n">
        <f aca="false">G3+1</f>
        <v>3</v>
      </c>
      <c r="H4" s="27" t="s">
        <v>60</v>
      </c>
      <c r="I4" s="22" t="n">
        <v>309</v>
      </c>
      <c r="J4" s="2" t="s">
        <v>17</v>
      </c>
      <c r="K4" s="23" t="str">
        <f aca="false">CONCATENATE("zitate.",TEXT(G4,"000"))</f>
        <v>zitate.003</v>
      </c>
      <c r="M4" s="4" t="str">
        <f aca="false">CONCATENATE("ordzitat ",G4," ",G4," 1 alle 3 &lt; ",H4,".txt")</f>
        <v>ordzitat 3 3 1 alle 3 &lt; eberhard23.txt</v>
      </c>
    </row>
    <row r="5" customFormat="false" ht="12.75" hidden="false" customHeight="false" outlineLevel="0" collapsed="false">
      <c r="A5" s="1" t="n">
        <v>101</v>
      </c>
      <c r="B5" s="2" t="s">
        <v>24</v>
      </c>
      <c r="C5" s="3" t="s">
        <v>11</v>
      </c>
      <c r="D5" s="3" t="n">
        <v>1000</v>
      </c>
      <c r="F5" s="2" t="s">
        <v>61</v>
      </c>
      <c r="G5" s="2" t="n">
        <f aca="false">G4+1</f>
        <v>4</v>
      </c>
      <c r="H5" s="27" t="s">
        <v>62</v>
      </c>
      <c r="I5" s="22" t="n">
        <v>309</v>
      </c>
      <c r="J5" s="2" t="s">
        <v>17</v>
      </c>
      <c r="K5" s="23" t="str">
        <f aca="false">CONCATENATE("zitate.",TEXT(G5,"000"))</f>
        <v>zitate.004</v>
      </c>
      <c r="M5" s="4" t="str">
        <f aca="false">CONCATENATE("ordzitat ",G5," ",G5," 1 alle 3 &lt; ",H5,".txt")</f>
        <v>ordzitat 4 4 1 alle 3 &lt; eberhard24.txt</v>
      </c>
    </row>
    <row r="6" customFormat="false" ht="12.75" hidden="false" customHeight="false" outlineLevel="0" collapsed="false">
      <c r="A6" s="1" t="n">
        <f aca="false">A5+1</f>
        <v>102</v>
      </c>
      <c r="B6" s="2" t="s">
        <v>24</v>
      </c>
      <c r="C6" s="3" t="s">
        <v>11</v>
      </c>
      <c r="D6" s="3" t="n">
        <v>1000</v>
      </c>
      <c r="F6" s="2" t="s">
        <v>61</v>
      </c>
      <c r="G6" s="2" t="n">
        <f aca="false">G5+1</f>
        <v>5</v>
      </c>
      <c r="H6" s="27" t="s">
        <v>63</v>
      </c>
      <c r="I6" s="22" t="n">
        <v>283</v>
      </c>
      <c r="J6" s="2" t="s">
        <v>17</v>
      </c>
      <c r="K6" s="23" t="str">
        <f aca="false">CONCATENATE("zitate.",TEXT(G6,"000"))</f>
        <v>zitate.005</v>
      </c>
      <c r="M6" s="4" t="str">
        <f aca="false">CONCATENATE("ordzitat ",G6," ",G6," 1 alle 3 &lt; ",H6,".txt")</f>
        <v>ordzitat 5 5 1 alle 3 &lt; eberhard27.txt</v>
      </c>
    </row>
    <row r="7" customFormat="false" ht="12.75" hidden="false" customHeight="false" outlineLevel="0" collapsed="false">
      <c r="A7" s="1" t="n">
        <f aca="false">A6+1</f>
        <v>103</v>
      </c>
      <c r="B7" s="2" t="s">
        <v>24</v>
      </c>
      <c r="C7" s="3" t="s">
        <v>11</v>
      </c>
      <c r="D7" s="3" t="n">
        <v>1000</v>
      </c>
      <c r="F7" s="2" t="s">
        <v>61</v>
      </c>
      <c r="G7" s="2" t="n">
        <f aca="false">G6+1</f>
        <v>6</v>
      </c>
      <c r="H7" s="27" t="s">
        <v>64</v>
      </c>
      <c r="I7" s="22" t="n">
        <v>283</v>
      </c>
      <c r="J7" s="2" t="s">
        <v>17</v>
      </c>
      <c r="K7" s="23" t="str">
        <f aca="false">CONCATENATE("zitate.",TEXT(G7,"000"))</f>
        <v>zitate.006</v>
      </c>
      <c r="M7" s="4" t="str">
        <f aca="false">CONCATENATE("ordzitat ",G7," ",G7," 1 alle 3 &lt; ",H7,".txt")</f>
        <v>ordzitat 6 6 1 alle 3 &lt; eberhard28.txt</v>
      </c>
    </row>
    <row r="8" customFormat="false" ht="12.75" hidden="false" customHeight="false" outlineLevel="0" collapsed="false">
      <c r="A8" s="1" t="n">
        <f aca="false">A7+1</f>
        <v>104</v>
      </c>
      <c r="B8" s="2" t="s">
        <v>24</v>
      </c>
      <c r="C8" s="3" t="s">
        <v>11</v>
      </c>
      <c r="D8" s="3" t="n">
        <v>1237</v>
      </c>
      <c r="F8" s="2" t="s">
        <v>61</v>
      </c>
      <c r="G8" s="2" t="n">
        <f aca="false">G7+1</f>
        <v>7</v>
      </c>
      <c r="H8" s="27" t="s">
        <v>65</v>
      </c>
      <c r="I8" s="22" t="n">
        <v>283</v>
      </c>
      <c r="J8" s="2" t="s">
        <v>17</v>
      </c>
      <c r="K8" s="23" t="str">
        <f aca="false">CONCATENATE("zitate.",TEXT(G8,"000"))</f>
        <v>zitate.007</v>
      </c>
      <c r="M8" s="4" t="str">
        <f aca="false">CONCATENATE("ordzitat ",G8," ",G8," 1 alle 3 &lt; ",H8,".txt")</f>
        <v>ordzitat 7 7 1 alle 3 &lt; eberhard29.txt</v>
      </c>
    </row>
    <row r="9" customFormat="false" ht="12.75" hidden="false" customHeight="false" outlineLevel="0" collapsed="false">
      <c r="A9" s="1" t="n">
        <f aca="false">A8+1</f>
        <v>105</v>
      </c>
      <c r="B9" s="2" t="s">
        <v>24</v>
      </c>
      <c r="C9" s="3" t="s">
        <v>11</v>
      </c>
      <c r="D9" s="3" t="n">
        <v>1000</v>
      </c>
      <c r="F9" s="2" t="s">
        <v>61</v>
      </c>
      <c r="G9" s="2" t="n">
        <f aca="false">G8+1</f>
        <v>8</v>
      </c>
      <c r="H9" s="27" t="s">
        <v>66</v>
      </c>
      <c r="I9" s="22" t="n">
        <v>282</v>
      </c>
      <c r="J9" s="2" t="s">
        <v>17</v>
      </c>
      <c r="K9" s="23" t="str">
        <f aca="false">CONCATENATE("zitate.",TEXT(G9,"000"))</f>
        <v>zitate.008</v>
      </c>
      <c r="M9" s="4" t="str">
        <f aca="false">CONCATENATE("ordzitat ",G9," ",G9," 1 alle 3 &lt; ",H9,".txt")</f>
        <v>ordzitat 8 8 1 alle 3 &lt; eberhard30.txt</v>
      </c>
    </row>
    <row r="10" customFormat="false" ht="12.75" hidden="false" customHeight="false" outlineLevel="0" collapsed="false">
      <c r="A10" s="1" t="n">
        <v>201</v>
      </c>
      <c r="B10" s="2" t="s">
        <v>34</v>
      </c>
      <c r="C10" s="3" t="s">
        <v>35</v>
      </c>
      <c r="D10" s="3" t="n">
        <v>1239</v>
      </c>
      <c r="F10" s="27" t="s">
        <v>67</v>
      </c>
      <c r="G10" s="2" t="n">
        <f aca="false">G9+1</f>
        <v>9</v>
      </c>
      <c r="H10" s="27" t="s">
        <v>68</v>
      </c>
      <c r="I10" s="22" t="n">
        <v>282</v>
      </c>
      <c r="J10" s="2" t="s">
        <v>17</v>
      </c>
      <c r="K10" s="23" t="str">
        <f aca="false">CONCATENATE("zitate.",TEXT(G10,"000"))</f>
        <v>zitate.009</v>
      </c>
      <c r="M10" s="4" t="str">
        <f aca="false">CONCATENATE("ordzitat ",G10," ",G10," 1 alle 3 &lt; ",H10,".txt")</f>
        <v>ordzitat 9 9 1 alle 3 &lt; eberhard31.txt</v>
      </c>
    </row>
    <row r="11" customFormat="false" ht="12.75" hidden="false" customHeight="false" outlineLevel="0" collapsed="false">
      <c r="A11" s="1" t="n">
        <f aca="false">A10+1</f>
        <v>202</v>
      </c>
      <c r="B11" s="2" t="s">
        <v>34</v>
      </c>
      <c r="C11" s="3" t="s">
        <v>38</v>
      </c>
      <c r="D11" s="3" t="n">
        <v>373</v>
      </c>
      <c r="F11" s="2" t="s">
        <v>69</v>
      </c>
      <c r="G11" s="2" t="n">
        <f aca="false">G10+1</f>
        <v>10</v>
      </c>
      <c r="H11" s="27" t="s">
        <v>70</v>
      </c>
      <c r="I11" s="22" t="n">
        <v>282</v>
      </c>
      <c r="J11" s="2" t="s">
        <v>17</v>
      </c>
      <c r="K11" s="23" t="str">
        <f aca="false">CONCATENATE("zitate.",TEXT(G11,"000"))</f>
        <v>zitate.010</v>
      </c>
      <c r="M11" s="4" t="str">
        <f aca="false">CONCATENATE("ordzitat ",G11," ",G11," 1 alle 3 &lt; ",H11,".txt")</f>
        <v>ordzitat 10 10 1 alle 3 &lt; eberhard32.txt</v>
      </c>
    </row>
    <row r="12" customFormat="false" ht="12.75" hidden="false" customHeight="false" outlineLevel="0" collapsed="false">
      <c r="A12" s="1" t="n">
        <f aca="false">A11+1</f>
        <v>203</v>
      </c>
      <c r="B12" s="2" t="s">
        <v>34</v>
      </c>
      <c r="C12" s="3" t="s">
        <v>38</v>
      </c>
      <c r="D12" s="3" t="n">
        <v>190</v>
      </c>
      <c r="F12" s="2" t="s">
        <v>69</v>
      </c>
      <c r="G12" s="2" t="n">
        <f aca="false">G11+1</f>
        <v>11</v>
      </c>
      <c r="H12" s="27" t="s">
        <v>71</v>
      </c>
      <c r="I12" s="22" t="n">
        <v>279</v>
      </c>
      <c r="J12" s="2" t="s">
        <v>17</v>
      </c>
      <c r="K12" s="23" t="str">
        <f aca="false">CONCATENATE("zitate.",TEXT(G12,"000"))</f>
        <v>zitate.011</v>
      </c>
      <c r="M12" s="4" t="str">
        <f aca="false">CONCATENATE("ordzitat ",G12," ",G12," 1 alle 3 &lt; ",H12,".txt")</f>
        <v>ordzitat 11 11 1 alle 3 &lt; eberhard33.txt</v>
      </c>
    </row>
    <row r="13" customFormat="false" ht="12.75" hidden="false" customHeight="false" outlineLevel="0" collapsed="false">
      <c r="A13" s="1" t="n">
        <f aca="false">A12+1</f>
        <v>204</v>
      </c>
      <c r="B13" s="2" t="s">
        <v>34</v>
      </c>
      <c r="C13" s="3" t="s">
        <v>38</v>
      </c>
      <c r="D13" s="3" t="n">
        <v>436</v>
      </c>
      <c r="F13" s="2" t="s">
        <v>69</v>
      </c>
      <c r="G13" s="2" t="n">
        <f aca="false">G12+1</f>
        <v>12</v>
      </c>
      <c r="H13" s="27" t="s">
        <v>72</v>
      </c>
      <c r="I13" s="22" t="n">
        <v>278</v>
      </c>
      <c r="J13" s="2" t="s">
        <v>17</v>
      </c>
      <c r="K13" s="23" t="str">
        <f aca="false">CONCATENATE("zitate.",TEXT(G13,"000"))</f>
        <v>zitate.012</v>
      </c>
      <c r="M13" s="4" t="str">
        <f aca="false">CONCATENATE("ordzitat ",G13," ",G13," 1 alle 3 &lt; ",H13,".txt")</f>
        <v>ordzitat 12 12 1 alle 3 &lt; eberhard34.txt</v>
      </c>
    </row>
    <row r="14" customFormat="false" ht="12.75" hidden="false" customHeight="false" outlineLevel="0" collapsed="false">
      <c r="A14" s="1" t="n">
        <f aca="false">A13+1</f>
        <v>205</v>
      </c>
      <c r="B14" s="2" t="s">
        <v>34</v>
      </c>
      <c r="C14" s="3" t="s">
        <v>38</v>
      </c>
      <c r="D14" s="3" t="n">
        <v>287</v>
      </c>
      <c r="F14" s="2" t="s">
        <v>69</v>
      </c>
      <c r="G14" s="2" t="n">
        <f aca="false">G13+1</f>
        <v>13</v>
      </c>
      <c r="H14" s="27" t="s">
        <v>73</v>
      </c>
      <c r="I14" s="22" t="n">
        <v>278</v>
      </c>
      <c r="J14" s="2" t="s">
        <v>17</v>
      </c>
      <c r="K14" s="23" t="str">
        <f aca="false">CONCATENATE("zitate.",TEXT(G14,"000"))</f>
        <v>zitate.013</v>
      </c>
      <c r="M14" s="4" t="str">
        <f aca="false">CONCATENATE("ordzitat ",G14," ",G14," 1 alle 3 &lt; ",H14,".txt")</f>
        <v>ordzitat 13 13 1 alle 3 &lt; eberhard35.txt</v>
      </c>
    </row>
    <row r="15" customFormat="false" ht="12.75" hidden="false" customHeight="false" outlineLevel="0" collapsed="false">
      <c r="A15" s="1" t="n">
        <f aca="false">A14+1</f>
        <v>206</v>
      </c>
      <c r="B15" s="2" t="s">
        <v>34</v>
      </c>
      <c r="C15" s="3" t="s">
        <v>38</v>
      </c>
      <c r="D15" s="3" t="n">
        <v>366</v>
      </c>
      <c r="F15" s="2" t="s">
        <v>69</v>
      </c>
      <c r="G15" s="2" t="n">
        <f aca="false">G14+1</f>
        <v>14</v>
      </c>
      <c r="H15" s="27" t="s">
        <v>74</v>
      </c>
      <c r="I15" s="30" t="n">
        <v>277</v>
      </c>
      <c r="J15" s="2" t="s">
        <v>17</v>
      </c>
      <c r="K15" s="23" t="str">
        <f aca="false">CONCATENATE("zitate.",TEXT(G15,"000"))</f>
        <v>zitate.014</v>
      </c>
      <c r="M15" s="4" t="str">
        <f aca="false">CONCATENATE("ordzitat ",G15," ",G15," 1 alle 3 &lt; ",H15,".txt")</f>
        <v>ordzitat 14 14 1 alle 3 &lt; eberhard36.txt</v>
      </c>
    </row>
    <row r="16" customFormat="false" ht="12.75" hidden="false" customHeight="false" outlineLevel="0" collapsed="false">
      <c r="A16" s="1" t="n">
        <f aca="false">A15+1</f>
        <v>207</v>
      </c>
      <c r="B16" s="2" t="s">
        <v>34</v>
      </c>
      <c r="C16" s="3" t="s">
        <v>38</v>
      </c>
      <c r="D16" s="3" t="n">
        <v>886</v>
      </c>
      <c r="F16" s="2" t="s">
        <v>69</v>
      </c>
      <c r="G16" s="31" t="n">
        <f aca="false">G15+1</f>
        <v>15</v>
      </c>
      <c r="H16" s="32" t="s">
        <v>20</v>
      </c>
      <c r="I16" s="31" t="n">
        <v>55</v>
      </c>
      <c r="J16" s="31" t="s">
        <v>17</v>
      </c>
      <c r="K16" s="23" t="str">
        <f aca="false">CONCATENATE("zitate.",TEXT(G16,"000"))</f>
        <v>zitate.015</v>
      </c>
      <c r="M16" s="4" t="str">
        <f aca="false">CONCATENATE("ordzitat ",G16," ",G16," 1 alle 3 &lt; ",H16,".txt")</f>
        <v>ordzitat 15 15 1 alle 3 &lt; galetti.txt</v>
      </c>
    </row>
    <row r="17" customFormat="false" ht="12.75" hidden="false" customHeight="false" outlineLevel="0" collapsed="false">
      <c r="A17" s="1" t="n">
        <v>208</v>
      </c>
      <c r="B17" s="2" t="s">
        <v>34</v>
      </c>
      <c r="C17" s="3" t="s">
        <v>38</v>
      </c>
      <c r="D17" s="3" t="n">
        <v>269</v>
      </c>
      <c r="F17" s="2" t="s">
        <v>69</v>
      </c>
      <c r="G17" s="31" t="n">
        <f aca="false">G16+1</f>
        <v>16</v>
      </c>
      <c r="H17" s="32" t="s">
        <v>75</v>
      </c>
      <c r="I17" s="31" t="n">
        <v>190</v>
      </c>
      <c r="J17" s="31" t="s">
        <v>17</v>
      </c>
      <c r="K17" s="23" t="str">
        <f aca="false">CONCATENATE("zitate.",TEXT(G17,"000"))</f>
        <v>zitate.016</v>
      </c>
      <c r="M17" s="4" t="str">
        <f aca="false">CONCATENATE("ordzitat ",G17," ",G17," 1 alle 3 &lt; ",H17,".txt")</f>
        <v>ordzitat 16 16 1 alle 3 &lt; winfried16.txt</v>
      </c>
    </row>
    <row r="18" customFormat="false" ht="12.75" hidden="false" customHeight="false" outlineLevel="0" collapsed="false">
      <c r="A18" s="1" t="n">
        <v>300</v>
      </c>
      <c r="B18" s="2" t="s">
        <v>39</v>
      </c>
      <c r="C18" s="3" t="s">
        <v>11</v>
      </c>
      <c r="D18" s="3" t="n">
        <v>40</v>
      </c>
      <c r="F18" s="2" t="s">
        <v>54</v>
      </c>
      <c r="G18" s="31" t="n">
        <f aca="false">G17+1</f>
        <v>17</v>
      </c>
      <c r="H18" s="32" t="s">
        <v>76</v>
      </c>
      <c r="I18" s="31" t="n">
        <v>190</v>
      </c>
      <c r="J18" s="31" t="s">
        <v>17</v>
      </c>
      <c r="K18" s="23" t="str">
        <f aca="false">CONCATENATE("zitate.",TEXT(G18,"000"))</f>
        <v>zitate.017</v>
      </c>
      <c r="M18" s="4" t="str">
        <f aca="false">CONCATENATE("ordzitat ",G18," ",G18," 1 alle 3 &lt; ",H18,".txt")</f>
        <v>ordzitat 17 17 1 alle 3 &lt; winfried17.txt</v>
      </c>
    </row>
    <row r="19" customFormat="false" ht="12.75" hidden="false" customHeight="false" outlineLevel="0" collapsed="false">
      <c r="A19" s="1" t="n">
        <f aca="false">A18+1</f>
        <v>301</v>
      </c>
      <c r="B19" s="2" t="s">
        <v>39</v>
      </c>
      <c r="C19" s="3" t="s">
        <v>17</v>
      </c>
      <c r="D19" s="3" t="n">
        <v>527</v>
      </c>
      <c r="F19" s="2" t="s">
        <v>27</v>
      </c>
      <c r="G19" s="2" t="n">
        <f aca="false">G18+1</f>
        <v>18</v>
      </c>
      <c r="H19" s="27" t="s">
        <v>77</v>
      </c>
      <c r="I19" s="23" t="n">
        <v>323</v>
      </c>
      <c r="J19" s="2" t="s">
        <v>17</v>
      </c>
      <c r="K19" s="23" t="str">
        <f aca="false">CONCATENATE("zitate.",TEXT(G19,"000"))</f>
        <v>zitate.018</v>
      </c>
      <c r="M19" s="4" t="str">
        <f aca="false">CONCATENATE("ordzitat ",G19," ",G19," 1 alle 3 &lt; ",H19,".txt")</f>
        <v>ordzitat 18 18 1 alle 3 &lt; bernd18.txt</v>
      </c>
    </row>
    <row r="20" customFormat="false" ht="12.75" hidden="false" customHeight="false" outlineLevel="0" collapsed="false">
      <c r="A20" s="1" t="n">
        <f aca="false">A19+1</f>
        <v>302</v>
      </c>
      <c r="B20" s="2" t="s">
        <v>39</v>
      </c>
      <c r="C20" s="3" t="s">
        <v>17</v>
      </c>
      <c r="D20" s="3" t="n">
        <v>440</v>
      </c>
      <c r="F20" s="2" t="s">
        <v>27</v>
      </c>
      <c r="G20" s="2" t="n">
        <f aca="false">G19+1</f>
        <v>19</v>
      </c>
      <c r="H20" s="27" t="s">
        <v>78</v>
      </c>
      <c r="I20" s="23" t="n">
        <v>323</v>
      </c>
      <c r="J20" s="2" t="s">
        <v>17</v>
      </c>
      <c r="K20" s="23" t="str">
        <f aca="false">CONCATENATE("zitate.",TEXT(G20,"000"))</f>
        <v>zitate.019</v>
      </c>
      <c r="M20" s="4" t="str">
        <f aca="false">CONCATENATE("ordzitat ",G20," ",G20," 1 alle 3 &lt; ",H20,".txt")</f>
        <v>ordzitat 19 19 1 alle 3 &lt; bernd19.txt</v>
      </c>
    </row>
    <row r="21" customFormat="false" ht="12.75" hidden="false" customHeight="false" outlineLevel="0" collapsed="false">
      <c r="A21" s="1" t="n">
        <f aca="false">A20+1</f>
        <v>303</v>
      </c>
      <c r="B21" s="2" t="s">
        <v>39</v>
      </c>
      <c r="C21" s="3" t="s">
        <v>17</v>
      </c>
      <c r="D21" s="3" t="n">
        <v>273</v>
      </c>
      <c r="F21" s="2" t="s">
        <v>79</v>
      </c>
      <c r="G21" s="2" t="n">
        <f aca="false">G20+1</f>
        <v>20</v>
      </c>
      <c r="H21" s="27" t="s">
        <v>80</v>
      </c>
      <c r="I21" s="23" t="n">
        <v>321</v>
      </c>
      <c r="J21" s="2" t="s">
        <v>17</v>
      </c>
      <c r="K21" s="23" t="str">
        <f aca="false">CONCATENATE("zitate.",TEXT(G21,"000"))</f>
        <v>zitate.020</v>
      </c>
      <c r="M21" s="4" t="str">
        <f aca="false">CONCATENATE("ordzitat ",G21," ",G21," 1 alle 3 &lt; ",H21,".txt")</f>
        <v>ordzitat 20 20 1 alle 3 &lt; bernd20.txt</v>
      </c>
    </row>
    <row r="22" customFormat="false" ht="12.75" hidden="false" customHeight="false" outlineLevel="0" collapsed="false">
      <c r="A22" s="1" t="n">
        <f aca="false">A21+1</f>
        <v>304</v>
      </c>
      <c r="B22" s="2" t="s">
        <v>39</v>
      </c>
      <c r="C22" s="3" t="s">
        <v>17</v>
      </c>
      <c r="D22" s="3" t="n">
        <v>77</v>
      </c>
      <c r="F22" s="2" t="s">
        <v>79</v>
      </c>
      <c r="G22" s="33"/>
      <c r="H22" s="34"/>
      <c r="I22" s="33"/>
      <c r="J22" s="33"/>
      <c r="K22" s="23" t="str">
        <f aca="false">CONCATENATE("zitate.",TEXT(G22,"000"))</f>
        <v>zitate.000</v>
      </c>
    </row>
    <row r="23" customFormat="false" ht="12.75" hidden="false" customHeight="false" outlineLevel="0" collapsed="false">
      <c r="A23" s="1" t="n">
        <f aca="false">A22+1</f>
        <v>305</v>
      </c>
      <c r="B23" s="2" t="s">
        <v>39</v>
      </c>
      <c r="C23" s="3" t="s">
        <v>41</v>
      </c>
      <c r="D23" s="3" t="n">
        <v>88</v>
      </c>
      <c r="F23" s="2" t="s">
        <v>81</v>
      </c>
      <c r="G23" s="35" t="n">
        <f aca="false">G21+1</f>
        <v>21</v>
      </c>
      <c r="H23" s="36" t="s">
        <v>82</v>
      </c>
      <c r="I23" s="35" t="n">
        <v>176</v>
      </c>
      <c r="J23" s="35" t="s">
        <v>17</v>
      </c>
      <c r="K23" s="23" t="str">
        <f aca="false">CONCATENATE("zitate.",TEXT(G23,"000"))</f>
        <v>zitate.021</v>
      </c>
      <c r="M23" s="4" t="str">
        <f aca="false">CONCATENATE("ordzitat ",G23," ",G23," 1 alle 3 &lt; ",H23,".txt")</f>
        <v>ordzitat 21 21 1 alle 3 &lt; bernd25.txt</v>
      </c>
    </row>
    <row r="24" customFormat="false" ht="13.5" hidden="false" customHeight="false" outlineLevel="0" collapsed="false">
      <c r="A24" s="1" t="n">
        <f aca="false">A23+1</f>
        <v>306</v>
      </c>
      <c r="B24" s="2" t="s">
        <v>39</v>
      </c>
      <c r="C24" s="3" t="s">
        <v>43</v>
      </c>
      <c r="D24" s="37" t="n">
        <v>583</v>
      </c>
      <c r="F24" s="2" t="s">
        <v>83</v>
      </c>
      <c r="G24" s="35" t="n">
        <f aca="false">G23+1</f>
        <v>22</v>
      </c>
      <c r="H24" s="36" t="s">
        <v>84</v>
      </c>
      <c r="I24" s="35" t="n">
        <v>174</v>
      </c>
      <c r="J24" s="35" t="s">
        <v>17</v>
      </c>
      <c r="K24" s="23" t="str">
        <f aca="false">CONCATENATE("zitate.",TEXT(G24,"000"))</f>
        <v>zitate.022</v>
      </c>
      <c r="M24" s="4" t="str">
        <f aca="false">CONCATENATE("ordzitat ",G24," ",G24," 1 alle 3 &lt; ",H24,".txt")</f>
        <v>ordzitat 22 22 1 alle 3 &lt; bernd26.txt</v>
      </c>
    </row>
    <row r="25" customFormat="false" ht="13.5" hidden="false" customHeight="false" outlineLevel="0" collapsed="false">
      <c r="D25" s="3" t="n">
        <f aca="false">SUM(D2:D24)</f>
        <v>11782</v>
      </c>
      <c r="G25" s="33"/>
      <c r="H25" s="34"/>
      <c r="I25" s="33"/>
      <c r="J25" s="33"/>
      <c r="K25" s="23" t="str">
        <f aca="false">CONCATENATE("zitate.",TEXT(G25,"000"))</f>
        <v>zitate.000</v>
      </c>
    </row>
    <row r="26" customFormat="false" ht="12.75" hidden="false" customHeight="false" outlineLevel="0" collapsed="false">
      <c r="G26" s="38" t="n">
        <f aca="false">G24+1</f>
        <v>23</v>
      </c>
      <c r="H26" s="39" t="s">
        <v>11</v>
      </c>
      <c r="I26" s="38" t="n">
        <v>76</v>
      </c>
      <c r="J26" s="38" t="s">
        <v>11</v>
      </c>
      <c r="K26" s="23" t="str">
        <f aca="false">CONCATENATE("zitate.",TEXT(G26,"000"))</f>
        <v>zitate.023</v>
      </c>
      <c r="M26" s="4" t="str">
        <f aca="false">CONCATENATE("ordzitat ",G26," ",G26," 1 alle 3 &lt; ",H26,".txt")</f>
        <v>ordzitat 23 23 1 alle 3 &lt; englisch.txt</v>
      </c>
    </row>
    <row r="27" customFormat="false" ht="12.75" hidden="false" customHeight="false" outlineLevel="0" collapsed="false">
      <c r="B27" s="2" t="s">
        <v>12</v>
      </c>
      <c r="D27" s="3" t="n">
        <f aca="false">SUM(D2:D4)</f>
        <v>471</v>
      </c>
      <c r="G27" s="2" t="n">
        <f aca="false">G26+1</f>
        <v>24</v>
      </c>
      <c r="H27" s="27" t="s">
        <v>85</v>
      </c>
      <c r="I27" s="22" t="n">
        <v>440</v>
      </c>
      <c r="J27" s="2" t="s">
        <v>11</v>
      </c>
      <c r="K27" s="23" t="str">
        <f aca="false">CONCATENATE("zitate.",TEXT(G27,"000"))</f>
        <v>zitate.024</v>
      </c>
      <c r="M27" s="4" t="str">
        <f aca="false">CONCATENATE("ordzitat ",G27," ",G27," 1 alle 3 &lt; ",H27,".txt")</f>
        <v>ordzitat 24 24 1 alle 3 &lt; cookie01.txt</v>
      </c>
    </row>
    <row r="28" customFormat="false" ht="12.75" hidden="false" customHeight="false" outlineLevel="0" collapsed="false">
      <c r="B28" s="2" t="s">
        <v>34</v>
      </c>
      <c r="D28" s="3" t="n">
        <f aca="false">SUM(D10:D17)</f>
        <v>4046</v>
      </c>
      <c r="G28" s="2" t="n">
        <f aca="false">G27+1</f>
        <v>25</v>
      </c>
      <c r="H28" s="27" t="s">
        <v>86</v>
      </c>
      <c r="I28" s="22" t="n">
        <v>439</v>
      </c>
      <c r="J28" s="2" t="s">
        <v>11</v>
      </c>
      <c r="K28" s="23" t="str">
        <f aca="false">CONCATENATE("zitate.",TEXT(G28,"000"))</f>
        <v>zitate.025</v>
      </c>
      <c r="M28" s="4" t="str">
        <f aca="false">CONCATENATE("ordzitat ",G28," ",G28," 1 alle 3 &lt; ",H28,".txt")</f>
        <v>ordzitat 25 25 1 alle 3 &lt; cookie02.txt</v>
      </c>
    </row>
    <row r="29" customFormat="false" ht="12.75" hidden="false" customHeight="false" outlineLevel="0" collapsed="false">
      <c r="B29" s="2" t="s">
        <v>39</v>
      </c>
      <c r="D29" s="3" t="n">
        <f aca="false">SUM(D18:D24)</f>
        <v>2028</v>
      </c>
      <c r="G29" s="2" t="n">
        <f aca="false">G28+1</f>
        <v>26</v>
      </c>
      <c r="H29" s="27" t="s">
        <v>87</v>
      </c>
      <c r="I29" s="22" t="n">
        <v>439</v>
      </c>
      <c r="J29" s="2" t="s">
        <v>11</v>
      </c>
      <c r="K29" s="23" t="str">
        <f aca="false">CONCATENATE("zitate.",TEXT(G29,"000"))</f>
        <v>zitate.026</v>
      </c>
      <c r="M29" s="4" t="str">
        <f aca="false">CONCATENATE("ordzitat ",G29," ",G29," 1 alle 3 &lt; ",H29,".txt")</f>
        <v>ordzitat 26 26 1 alle 3 &lt; cookie03.txt</v>
      </c>
    </row>
    <row r="30" customFormat="false" ht="13.5" hidden="false" customHeight="false" outlineLevel="0" collapsed="false">
      <c r="B30" s="2" t="s">
        <v>24</v>
      </c>
      <c r="D30" s="24" t="n">
        <f aca="false">SUM(D5:D9)</f>
        <v>5237</v>
      </c>
      <c r="G30" s="2" t="n">
        <f aca="false">G29+1</f>
        <v>27</v>
      </c>
      <c r="H30" s="27" t="s">
        <v>88</v>
      </c>
      <c r="I30" s="22" t="n">
        <v>439</v>
      </c>
      <c r="J30" s="2" t="s">
        <v>11</v>
      </c>
      <c r="K30" s="23" t="str">
        <f aca="false">CONCATENATE("zitate.",TEXT(G30,"000"))</f>
        <v>zitate.027</v>
      </c>
      <c r="M30" s="4" t="str">
        <f aca="false">CONCATENATE("ordzitat ",G30," ",G30," 1 alle 3 &lt; ",H30,".txt")</f>
        <v>ordzitat 27 27 1 alle 3 &lt; cookie04.txt</v>
      </c>
    </row>
    <row r="31" customFormat="false" ht="13.5" hidden="false" customHeight="false" outlineLevel="0" collapsed="false">
      <c r="D31" s="3" t="n">
        <f aca="false">SUM(D27:D30)</f>
        <v>11782</v>
      </c>
      <c r="G31" s="2" t="n">
        <f aca="false">G30+1</f>
        <v>28</v>
      </c>
      <c r="H31" s="27" t="s">
        <v>89</v>
      </c>
      <c r="I31" s="22" t="n">
        <v>435</v>
      </c>
      <c r="J31" s="2" t="s">
        <v>11</v>
      </c>
      <c r="K31" s="23" t="str">
        <f aca="false">CONCATENATE("zitate.",TEXT(G31,"000"))</f>
        <v>zitate.028</v>
      </c>
      <c r="M31" s="4" t="str">
        <f aca="false">CONCATENATE("ordzitat ",G31," ",G31," 1 alle 3 &lt; ",H31,".txt")</f>
        <v>ordzitat 28 28 1 alle 3 &lt; cookie05.txt</v>
      </c>
    </row>
    <row r="32" customFormat="false" ht="12.75" hidden="false" customHeight="false" outlineLevel="0" collapsed="false">
      <c r="G32" s="2" t="n">
        <f aca="false">G31+1</f>
        <v>29</v>
      </c>
      <c r="H32" s="27" t="s">
        <v>90</v>
      </c>
      <c r="I32" s="22" t="n">
        <v>435</v>
      </c>
      <c r="J32" s="2" t="s">
        <v>11</v>
      </c>
      <c r="K32" s="23" t="str">
        <f aca="false">CONCATENATE("zitate.",TEXT(G32,"000"))</f>
        <v>zitate.029</v>
      </c>
      <c r="M32" s="4" t="str">
        <f aca="false">CONCATENATE("ordzitat ",G32," ",G32," 1 alle 3 &lt; ",H32,".txt")</f>
        <v>ordzitat 29 29 1 alle 3 &lt; cookie06.txt</v>
      </c>
    </row>
    <row r="33" customFormat="false" ht="12.75" hidden="false" customHeight="false" outlineLevel="0" collapsed="false">
      <c r="E33" s="3" t="s">
        <v>44</v>
      </c>
      <c r="F33" s="2" t="s">
        <v>45</v>
      </c>
      <c r="G33" s="2" t="n">
        <f aca="false">G32+1</f>
        <v>30</v>
      </c>
      <c r="H33" s="27" t="s">
        <v>91</v>
      </c>
      <c r="I33" s="22" t="n">
        <v>435</v>
      </c>
      <c r="J33" s="2" t="s">
        <v>11</v>
      </c>
      <c r="K33" s="23" t="str">
        <f aca="false">CONCATENATE("zitate.",TEXT(G33,"000"))</f>
        <v>zitate.030</v>
      </c>
      <c r="M33" s="4" t="str">
        <f aca="false">CONCATENATE("ordzitat ",G33," ",G33," 1 alle 3 &lt; ",H33,".txt")</f>
        <v>ordzitat 30 30 1 alle 3 &lt; cookie07.txt</v>
      </c>
    </row>
    <row r="34" customFormat="false" ht="12.75" hidden="false" customHeight="false" outlineLevel="0" collapsed="false">
      <c r="B34" s="2" t="s">
        <v>46</v>
      </c>
      <c r="D34" s="3" t="n">
        <f aca="false">SUM(I2:I24)</f>
        <v>5798</v>
      </c>
      <c r="E34" s="3" t="n">
        <v>1</v>
      </c>
      <c r="F34" s="2" t="n">
        <v>22</v>
      </c>
      <c r="G34" s="2" t="n">
        <f aca="false">G33+1</f>
        <v>31</v>
      </c>
      <c r="H34" s="27" t="s">
        <v>92</v>
      </c>
      <c r="I34" s="22" t="n">
        <v>435</v>
      </c>
      <c r="J34" s="2" t="s">
        <v>11</v>
      </c>
      <c r="K34" s="23" t="str">
        <f aca="false">CONCATENATE("zitate.",TEXT(G34,"000"))</f>
        <v>zitate.031</v>
      </c>
      <c r="M34" s="4" t="str">
        <f aca="false">CONCATENATE("ordzitat ",G34," ",G34," 1 alle 3 &lt; ",H34,".txt")</f>
        <v>ordzitat 31 31 1 alle 3 &lt; cookie08.txt</v>
      </c>
    </row>
    <row r="35" customFormat="false" ht="12.75" hidden="false" customHeight="false" outlineLevel="0" collapsed="false">
      <c r="B35" s="2" t="s">
        <v>47</v>
      </c>
      <c r="D35" s="2" t="n">
        <f aca="false">SUM(I27:I38)</f>
        <v>5237</v>
      </c>
      <c r="E35" s="3" t="n">
        <v>23</v>
      </c>
      <c r="F35" s="2" t="n">
        <v>35</v>
      </c>
      <c r="G35" s="2" t="n">
        <f aca="false">G34+1</f>
        <v>32</v>
      </c>
      <c r="H35" s="27" t="s">
        <v>93</v>
      </c>
      <c r="I35" s="22" t="n">
        <v>435</v>
      </c>
      <c r="J35" s="2" t="s">
        <v>11</v>
      </c>
      <c r="K35" s="23" t="str">
        <f aca="false">CONCATENATE("zitate.",TEXT(G35,"000"))</f>
        <v>zitate.032</v>
      </c>
      <c r="M35" s="4" t="str">
        <f aca="false">CONCATENATE("ordzitat ",G35," ",G35," 1 alle 3 &lt; ",H35,".txt")</f>
        <v>ordzitat 32 32 1 alle 3 &lt; cookie09.txt</v>
      </c>
    </row>
    <row r="36" customFormat="false" ht="12.75" hidden="false" customHeight="false" outlineLevel="0" collapsed="false">
      <c r="B36" s="2" t="s">
        <v>94</v>
      </c>
      <c r="D36" s="2" t="n">
        <f aca="false">SUM(I40:I44)</f>
        <v>595</v>
      </c>
      <c r="E36" s="3" t="n">
        <v>37</v>
      </c>
      <c r="F36" s="2" t="n">
        <v>41</v>
      </c>
      <c r="G36" s="2" t="n">
        <f aca="false">G35+1</f>
        <v>33</v>
      </c>
      <c r="H36" s="27" t="s">
        <v>95</v>
      </c>
      <c r="I36" s="22" t="n">
        <v>435</v>
      </c>
      <c r="J36" s="2" t="s">
        <v>11</v>
      </c>
      <c r="K36" s="23" t="str">
        <f aca="false">CONCATENATE("zitate.",TEXT(G36,"000"))</f>
        <v>zitate.033</v>
      </c>
      <c r="M36" s="4" t="str">
        <f aca="false">CONCATENATE("ordzitat ",G36," ",G36," 1 alle 3 &lt; ",H36,".txt")</f>
        <v>ordzitat 33 33 1 alle 3 &lt; cookie10.txt</v>
      </c>
    </row>
    <row r="37" customFormat="false" ht="13.5" hidden="false" customHeight="false" outlineLevel="0" collapsed="false">
      <c r="B37" s="2" t="s">
        <v>96</v>
      </c>
      <c r="D37" s="24" t="n">
        <f aca="false">I39</f>
        <v>88</v>
      </c>
      <c r="E37" s="3" t="n">
        <v>36</v>
      </c>
      <c r="G37" s="2" t="n">
        <f aca="false">G36+1</f>
        <v>34</v>
      </c>
      <c r="H37" s="27" t="s">
        <v>97</v>
      </c>
      <c r="I37" s="22" t="n">
        <v>435</v>
      </c>
      <c r="J37" s="2" t="s">
        <v>11</v>
      </c>
      <c r="K37" s="23" t="str">
        <f aca="false">CONCATENATE("zitate.",TEXT(G37,"000"))</f>
        <v>zitate.034</v>
      </c>
      <c r="M37" s="4" t="str">
        <f aca="false">CONCATENATE("ordzitat ",G37," ",G37," 1 alle 3 &lt; ",H37,".txt")</f>
        <v>ordzitat 34 34 1 alle 3 &lt; cookie11.txt</v>
      </c>
    </row>
    <row r="38" customFormat="false" ht="13.5" hidden="false" customHeight="false" outlineLevel="0" collapsed="false">
      <c r="B38" s="2" t="s">
        <v>48</v>
      </c>
      <c r="D38" s="3" t="n">
        <f aca="false">SUM(D34:D37)</f>
        <v>11718</v>
      </c>
      <c r="E38" s="3" t="n">
        <v>1</v>
      </c>
      <c r="F38" s="2" t="n">
        <v>41</v>
      </c>
      <c r="G38" s="2" t="n">
        <f aca="false">G37+1</f>
        <v>35</v>
      </c>
      <c r="H38" s="27" t="s">
        <v>98</v>
      </c>
      <c r="I38" s="22" t="n">
        <v>435</v>
      </c>
      <c r="J38" s="2" t="s">
        <v>11</v>
      </c>
      <c r="K38" s="23" t="str">
        <f aca="false">CONCATENATE("zitate.",TEXT(G38,"000"))</f>
        <v>zitate.035</v>
      </c>
      <c r="M38" s="4" t="str">
        <f aca="false">CONCATENATE("ordzitat ",G38," ",G38," 1 alle 3 &lt; ",H38,".txt")</f>
        <v>ordzitat 35 35 1 alle 3 &lt; cookie12.txt</v>
      </c>
    </row>
    <row r="39" customFormat="false" ht="12.75" hidden="false" customHeight="false" outlineLevel="0" collapsed="false">
      <c r="G39" s="2" t="n">
        <f aca="false">G38+1</f>
        <v>36</v>
      </c>
      <c r="H39" s="27" t="s">
        <v>40</v>
      </c>
      <c r="I39" s="23" t="n">
        <v>88</v>
      </c>
      <c r="J39" s="2" t="s">
        <v>48</v>
      </c>
      <c r="K39" s="23" t="str">
        <f aca="false">CONCATENATE("zitate.",TEXT(G39,"000"))</f>
        <v>zitate.036</v>
      </c>
      <c r="M39" s="4" t="str">
        <f aca="false">CONCATENATE("ordzitat ",G39," ",G39," 1 alle 3 &lt; ",H39,".txt")</f>
        <v>ordzitat 36 36 1 alle 3 &lt; holland.txt</v>
      </c>
    </row>
    <row r="40" customFormat="false" ht="12.75" hidden="false" customHeight="false" outlineLevel="0" collapsed="false">
      <c r="A40" s="1" t="s">
        <v>99</v>
      </c>
      <c r="C40" s="40" t="s">
        <v>100</v>
      </c>
      <c r="D40" s="40"/>
      <c r="G40" s="2" t="n">
        <f aca="false">G39+1</f>
        <v>37</v>
      </c>
      <c r="H40" s="27" t="s">
        <v>101</v>
      </c>
      <c r="I40" s="23" t="n">
        <v>119</v>
      </c>
      <c r="J40" s="2" t="s">
        <v>94</v>
      </c>
      <c r="K40" s="23" t="str">
        <f aca="false">CONCATENATE("zitate.",TEXT(G40,"000"))</f>
        <v>zitate.037</v>
      </c>
      <c r="M40" s="4" t="str">
        <f aca="false">CONCATENATE("ordzitat ",G40," ",G40," 1 alle 3 &lt; ",H40,".txt")</f>
        <v>ordzitat 37 37 1 alle 3 &lt; berlin.txt</v>
      </c>
    </row>
    <row r="41" customFormat="false" ht="12.75" hidden="false" customHeight="false" outlineLevel="0" collapsed="false">
      <c r="C41" s="41" t="s">
        <v>102</v>
      </c>
      <c r="D41" s="42"/>
      <c r="G41" s="2" t="n">
        <f aca="false">G40+1</f>
        <v>38</v>
      </c>
      <c r="H41" s="27" t="s">
        <v>103</v>
      </c>
      <c r="I41" s="43" t="n">
        <v>119</v>
      </c>
      <c r="J41" s="2" t="s">
        <v>94</v>
      </c>
      <c r="K41" s="23" t="str">
        <f aca="false">CONCATENATE("zitate.",TEXT(G41,"000"))</f>
        <v>zitate.038</v>
      </c>
      <c r="M41" s="4" t="str">
        <f aca="false">CONCATENATE("ordzitat ",G41," ",G41," 1 alle 3 &lt; ",H41,".txt")</f>
        <v>ordzitat 38 38 1 alle 3 &lt; paris.txt</v>
      </c>
    </row>
    <row r="42" customFormat="false" ht="12.75" hidden="false" customHeight="false" outlineLevel="0" collapsed="false">
      <c r="C42" s="44" t="s">
        <v>104</v>
      </c>
      <c r="D42" s="44"/>
      <c r="G42" s="2" t="n">
        <f aca="false">G41+1</f>
        <v>39</v>
      </c>
      <c r="H42" s="27" t="s">
        <v>105</v>
      </c>
      <c r="I42" s="23" t="n">
        <v>119</v>
      </c>
      <c r="J42" s="2" t="s">
        <v>94</v>
      </c>
      <c r="K42" s="23" t="str">
        <f aca="false">CONCATENATE("zitate.",TEXT(G42,"000"))</f>
        <v>zitate.039</v>
      </c>
      <c r="M42" s="4" t="str">
        <f aca="false">CONCATENATE("ordzitat ",G42," ",G42," 1 alle 3 &lt; ",H42,".txt")</f>
        <v>ordzitat 39 39 1 alle 3 &lt; london.txt</v>
      </c>
    </row>
    <row r="43" customFormat="false" ht="12.75" hidden="false" customHeight="false" outlineLevel="0" collapsed="false">
      <c r="C43" s="38" t="s">
        <v>106</v>
      </c>
      <c r="D43" s="45"/>
      <c r="G43" s="2" t="n">
        <f aca="false">G42+1</f>
        <v>40</v>
      </c>
      <c r="H43" s="27" t="s">
        <v>107</v>
      </c>
      <c r="I43" s="23" t="n">
        <v>119</v>
      </c>
      <c r="J43" s="2" t="s">
        <v>94</v>
      </c>
      <c r="K43" s="23" t="str">
        <f aca="false">CONCATENATE("zitate.",TEXT(G43,"000"))</f>
        <v>zitate.040</v>
      </c>
      <c r="M43" s="4" t="str">
        <f aca="false">CONCATENATE("ordzitat ",G43," ",G43," 1 alle 3 &lt; ",H43,".txt")</f>
        <v>ordzitat 40 40 1 alle 3 &lt; madrid.txt</v>
      </c>
    </row>
    <row r="44" customFormat="false" ht="13.5" hidden="false" customHeight="false" outlineLevel="0" collapsed="false">
      <c r="C44" s="33" t="s">
        <v>108</v>
      </c>
      <c r="D44" s="46"/>
      <c r="G44" s="2" t="n">
        <f aca="false">G43+1</f>
        <v>41</v>
      </c>
      <c r="H44" s="27" t="s">
        <v>109</v>
      </c>
      <c r="I44" s="37" t="n">
        <v>119</v>
      </c>
      <c r="J44" s="2" t="s">
        <v>94</v>
      </c>
      <c r="K44" s="23" t="str">
        <f aca="false">CONCATENATE("zitate.",TEXT(G44,"000"))</f>
        <v>zitate.041</v>
      </c>
      <c r="M44" s="4" t="str">
        <f aca="false">CONCATENATE("ordzitat ",G44," ",G44," 1 alle 3 &lt; ",H44,".txt")</f>
        <v>ordzitat 41 41 1 alle 3 &lt; vatikan.txt</v>
      </c>
    </row>
    <row r="45" customFormat="false" ht="13.5" hidden="false" customHeight="false" outlineLevel="0" collapsed="false">
      <c r="A45" s="1" t="s">
        <v>110</v>
      </c>
      <c r="I45" s="26" t="n">
        <f aca="false">SUM(I2:I44)</f>
        <v>11794</v>
      </c>
    </row>
    <row r="47" customFormat="false" ht="12.75" hidden="false" customHeight="false" outlineLevel="0" collapsed="false">
      <c r="A47" s="47" t="n">
        <v>304</v>
      </c>
      <c r="B47" s="23" t="s">
        <v>39</v>
      </c>
      <c r="C47" s="22" t="s">
        <v>111</v>
      </c>
      <c r="D47" s="22" t="n">
        <v>77</v>
      </c>
    </row>
    <row r="48" customFormat="false" ht="12.75" hidden="false" customHeight="false" outlineLevel="0" collapsed="false">
      <c r="A48" s="29" t="s">
        <v>112</v>
      </c>
      <c r="B48" s="2" t="s">
        <v>12</v>
      </c>
      <c r="C48" s="3" t="s">
        <v>113</v>
      </c>
    </row>
    <row r="49" customFormat="false" ht="12.75" hidden="false" customHeight="false" outlineLevel="0" collapsed="false">
      <c r="A49" s="1" t="n">
        <v>209</v>
      </c>
      <c r="B49" s="2" t="s">
        <v>34</v>
      </c>
      <c r="C49" s="3" t="s">
        <v>113</v>
      </c>
    </row>
    <row r="50" customFormat="false" ht="12.75" hidden="false" customHeight="false" outlineLevel="0" collapsed="false">
      <c r="A50" s="48" t="s">
        <v>53</v>
      </c>
      <c r="B50" s="38" t="s">
        <v>12</v>
      </c>
      <c r="C50" s="45" t="s">
        <v>114</v>
      </c>
      <c r="D50" s="45" t="n">
        <v>36</v>
      </c>
    </row>
    <row r="51" customFormat="false" ht="12.75" hidden="false" customHeight="false" outlineLevel="0" collapsed="false">
      <c r="A51" s="49" t="n">
        <v>300</v>
      </c>
      <c r="B51" s="38" t="s">
        <v>39</v>
      </c>
      <c r="C51" s="45" t="s">
        <v>114</v>
      </c>
      <c r="D51" s="45" t="n">
        <v>40</v>
      </c>
    </row>
    <row r="52" customFormat="false" ht="12.75" hidden="false" customHeight="false" outlineLevel="0" collapsed="false">
      <c r="A52" s="50" t="n">
        <v>307</v>
      </c>
      <c r="B52" s="33" t="s">
        <v>39</v>
      </c>
      <c r="C52" s="46" t="s">
        <v>115</v>
      </c>
    </row>
    <row r="53" customFormat="false" ht="12.75" hidden="false" customHeight="false" outlineLevel="0" collapsed="false">
      <c r="A53" s="50" t="n">
        <v>308</v>
      </c>
      <c r="B53" s="33" t="s">
        <v>39</v>
      </c>
      <c r="C53" s="46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5:43:06Z</dcterms:created>
  <dc:creator>DEVK</dc:creator>
  <dc:description/>
  <dc:language>en-US</dc:language>
  <cp:lastModifiedBy>Bernd</cp:lastModifiedBy>
  <cp:lastPrinted>2005-04-13T12:44:35Z</cp:lastPrinted>
  <dcterms:modified xsi:type="dcterms:W3CDTF">2017-10-23T16:14:01Z</dcterms:modified>
  <cp:revision>0</cp:revision>
  <dc:subject/>
  <dc:title>DDR Oberliga 1949/50</dc:title>
</cp:coreProperties>
</file>